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atabase Entry" sheetId="1" state="visible" r:id="rId2"/>
  </sheets>
  <definedNames>
    <definedName function="false" hidden="false" localSheetId="0" name="_xlnm.Print_Area" vbProcedure="false">'Database Entry'!$B$794:$AN$851</definedName>
    <definedName function="false" hidden="false" name="Excel_BuiltIn_Consolidate_Area" vbProcedure="false">'Database Entry'!$F$4:$AO$6</definedName>
    <definedName function="false" hidden="false" localSheetId="0" name="Excel_BuiltIn__FilterDatabase" vbProcedure="false">'Database Entry'!$AJ$1:$AJ$7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7" uniqueCount="646">
  <si>
    <t xml:space="preserve">Vessel: R/V Knorr</t>
  </si>
  <si>
    <t xml:space="preserve">Vessel Position</t>
  </si>
  <si>
    <t xml:space="preserve">Marine Mammals</t>
  </si>
  <si>
    <t xml:space="preserve">Date</t>
  </si>
  <si>
    <t xml:space="preserve">Observer(s)</t>
  </si>
  <si>
    <t xml:space="preserve">Time</t>
  </si>
  <si>
    <t xml:space="preserve">Latitude</t>
  </si>
  <si>
    <t xml:space="preserve">Longitude</t>
  </si>
  <si>
    <t xml:space="preserve">D_lat</t>
  </si>
  <si>
    <t xml:space="preserve">D_Long</t>
  </si>
  <si>
    <t xml:space="preserve">Seismic Activity</t>
  </si>
  <si>
    <t xml:space="preserve">Sea State</t>
  </si>
  <si>
    <t xml:space="preserve">Visibility</t>
  </si>
  <si>
    <t xml:space="preserve">Glare</t>
  </si>
  <si>
    <t xml:space="preserve">Water Depth (m)</t>
  </si>
  <si>
    <t xml:space="preserve">Clock Face</t>
  </si>
  <si>
    <t xml:space="preserve">Initial Distance</t>
  </si>
  <si>
    <t xml:space="preserve">obs. location</t>
  </si>
  <si>
    <t xml:space="preserve">Day</t>
  </si>
  <si>
    <t xml:space="preserve">Month</t>
  </si>
  <si>
    <t xml:space="preserve">Year</t>
  </si>
  <si>
    <t xml:space="preserve">Seismic Line #</t>
  </si>
  <si>
    <t xml:space="preserve">WS or WE</t>
  </si>
  <si>
    <t xml:space="preserve">Total obs.</t>
  </si>
  <si>
    <t xml:space="preserve">Hr</t>
  </si>
  <si>
    <t xml:space="preserve">Min</t>
  </si>
  <si>
    <t xml:space="preserve">Sec</t>
  </si>
  <si>
    <t xml:space="preserve">Deg</t>
  </si>
  <si>
    <t xml:space="preserve">Activity</t>
  </si>
  <si>
    <t xml:space="preserve"># Guns</t>
  </si>
  <si>
    <t xml:space="preserve">Array Volume</t>
  </si>
  <si>
    <t xml:space="preserve">Array Depth</t>
  </si>
  <si>
    <t xml:space="preserve"># km</t>
  </si>
  <si>
    <t xml:space="preserve">Light or Dark</t>
  </si>
  <si>
    <t xml:space="preserve">Amount</t>
  </si>
  <si>
    <t xml:space="preserve">Position</t>
  </si>
  <si>
    <t xml:space="preserve">Species</t>
  </si>
  <si>
    <t xml:space="preserve">Number</t>
  </si>
  <si>
    <t xml:space="preserve">Move-ment</t>
  </si>
  <si>
    <t xml:space="preserve">Behav #1</t>
  </si>
  <si>
    <t xml:space="preserve">Behav #2</t>
  </si>
  <si>
    <t xml:space="preserve">Where At</t>
  </si>
  <si>
    <t xml:space="preserve">Where To</t>
  </si>
  <si>
    <t xml:space="preserve"># Reticles or Eyeball</t>
  </si>
  <si>
    <t xml:space="preserve"># Meters</t>
  </si>
  <si>
    <t xml:space="preserve">Sighting Cue</t>
  </si>
  <si>
    <t xml:space="preserve">ID Reliability</t>
  </si>
  <si>
    <t xml:space="preserve">Pace</t>
  </si>
  <si>
    <t xml:space="preserve">Comments</t>
  </si>
  <si>
    <t xml:space="preserve">With above record?</t>
  </si>
  <si>
    <t xml:space="preserve">FB</t>
  </si>
  <si>
    <t xml:space="preserve">WS</t>
  </si>
  <si>
    <t xml:space="preserve">BH</t>
  </si>
  <si>
    <t xml:space="preserve">HG</t>
  </si>
  <si>
    <t xml:space="preserve">OT</t>
  </si>
  <si>
    <t xml:space="preserve">L</t>
  </si>
  <si>
    <t xml:space="preserve">LI</t>
  </si>
  <si>
    <t xml:space="preserve">PARTLY SUNNY, IN TRANSIT TO STUDY AREA</t>
  </si>
  <si>
    <t xml:space="preserve">MO</t>
  </si>
  <si>
    <t xml:space="preserve">WIND= 6.2 KNOTS</t>
  </si>
  <si>
    <t xml:space="preserve"> </t>
  </si>
  <si>
    <t xml:space="preserve">UD</t>
  </si>
  <si>
    <t xml:space="preserve">SP</t>
  </si>
  <si>
    <t xml:space="preserve">PO</t>
  </si>
  <si>
    <t xml:space="preserve">ST</t>
  </si>
  <si>
    <t xml:space="preserve">PR</t>
  </si>
  <si>
    <t xml:space="preserve">VI</t>
  </si>
  <si>
    <t xml:space="preserve">LAST SIGHTED AT 13:41, DID NOT GET CLOSER THAN 1 RETICLE (2296 METERS)</t>
  </si>
  <si>
    <t xml:space="preserve">BH OFF, SHIP NOT RECORDING DEPTH - VERY DEEP</t>
  </si>
  <si>
    <t xml:space="preserve">NO</t>
  </si>
  <si>
    <t xml:space="preserve">CLOUD COVER= 25%, WIND= 5.9 KNOTS, SHIP NOT RECORDING DEPTH - VERY DEEP</t>
  </si>
  <si>
    <t xml:space="preserve">LAST SIGHTED AT 15:14:48, NEVER CLOSER THAN 2 RETICLES (1337 M), SHIP NOT RECORDING DEPTH - VERY DEEP</t>
  </si>
  <si>
    <t xml:space="preserve">WIND= 4.2 KNOTS, SHIP NOT RECORDING DEPTH - VERY DEEP</t>
  </si>
  <si>
    <t xml:space="preserve">WE</t>
  </si>
  <si>
    <t xml:space="preserve">SHIP NOT RECORDING DEPTH - VERY DEEP</t>
  </si>
  <si>
    <t xml:space="preserve">WIND= 7.4 KNOTS, SHIP NOT RECORDING DEPTH - VERY DEEP</t>
  </si>
  <si>
    <t xml:space="preserve">WIND= 7.7 KNOTS, LIGHT DRIZZLE ~10 MINUTES, SHIP NOT RECORDING DEPTH - VERY DEEP</t>
  </si>
  <si>
    <t xml:space="preserve">HG ON WATCH</t>
  </si>
  <si>
    <t xml:space="preserve">PARTLY SUNNY</t>
  </si>
  <si>
    <t xml:space="preserve">WIND= 4.3 KNOTS</t>
  </si>
  <si>
    <t xml:space="preserve">SE</t>
  </si>
  <si>
    <t xml:space="preserve">UT</t>
  </si>
  <si>
    <t xml:space="preserve">LG</t>
  </si>
  <si>
    <t xml:space="preserve">RE</t>
  </si>
  <si>
    <t xml:space="preserve">E</t>
  </si>
  <si>
    <t xml:space="preserve">BO</t>
  </si>
  <si>
    <t xml:space="preserve">UT OFF PORT BOW, PROBABLE LOGGERHEAD, GOT NO CLOSER THAN 25 METERS AS SHIP PASSED IT, SHIP NOT RECORDING DEPTH - VERY DEEP</t>
  </si>
  <si>
    <t xml:space="preserve">HAZE AND FOG, WIND= 3.9 KNOTS</t>
  </si>
  <si>
    <t xml:space="preserve">MOSTLY SUNNY, WIND= 3.3 KNOTS</t>
  </si>
  <si>
    <t xml:space="preserve">SUNSET, WATCH END</t>
  </si>
  <si>
    <t xml:space="preserve">VESSEL AT CLOCKFACE 5, DEPLOYING AND BALLASTING STREAMER OFF OF STERN</t>
  </si>
  <si>
    <t xml:space="preserve">WIND= 3.3 KM</t>
  </si>
  <si>
    <t xml:space="preserve">HG ON DINNER BREAK</t>
  </si>
  <si>
    <t xml:space="preserve">BH ON DINNER BREAK, CALM SEA CONDITIONS FOR GOOD OBSERVING</t>
  </si>
  <si>
    <t xml:space="preserve">JUST DEPLOYED GUN, TESTING AS SHIP HEADS TO FIRST WAY POINT</t>
  </si>
  <si>
    <t xml:space="preserve">SHIP PRACTICING MANEUVERS WITH SCIENTIFIC EQUIPMENT</t>
  </si>
  <si>
    <t xml:space="preserve">WATCH END</t>
  </si>
  <si>
    <t xml:space="preserve">D</t>
  </si>
  <si>
    <t xml:space="preserve">WIND= 3.3 KNOTS, OBSERVING BEFORE SHOOTING</t>
  </si>
  <si>
    <t xml:space="preserve">SH</t>
  </si>
  <si>
    <t xml:space="preserve">BEGAN SHOOTING 1 GI GUN, WATCH END</t>
  </si>
  <si>
    <t xml:space="preserve">LS</t>
  </si>
  <si>
    <t xml:space="preserve">WATCH START, BEGAN SHOOTING TRACK LINE #1 LAST NIGHT</t>
  </si>
  <si>
    <t xml:space="preserve">1 UNID. SEA TURTLE SIGHTED ~100 M OFF STARBOARD SIDE BY CREW EARLY THIS MORNING AT 05:13, IT WAS 7 FT. LONG, HG OFF</t>
  </si>
  <si>
    <t xml:space="preserve">FEW CLOUDS BRIGHT MORNING</t>
  </si>
  <si>
    <t xml:space="preserve">GREAT CONDITIONS FOR OBSERVING, VERY LITTLE HAZE AND NO WHITE CAPS</t>
  </si>
  <si>
    <t xml:space="preserve">MI</t>
  </si>
  <si>
    <t xml:space="preserve">FE</t>
  </si>
  <si>
    <t xml:space="preserve">GROUP OF DOLPHINS SIGHTED, MILLING/ FEEDING, COULD BE SEEN UNTIL 11:33, ONE AS CLOSE AS 5 RETICLES</t>
  </si>
  <si>
    <t xml:space="preserve">TURNED ON TO TRACK LINE #2 AT 11:43 GMT, BH OFF</t>
  </si>
  <si>
    <t xml:space="preserve">TURNING TO GET BACK ON LINE, LOST BUOY DURING TURN TO TRACK LINE #2, PORT GUN STILL FIRING, GUNNERS DEPLOYING GUN ON STARBOARD SIDE</t>
  </si>
  <si>
    <t xml:space="preserve">port gun off, starboard firing - back on track line 2, slowing to pull port gun, partly cloudy</t>
  </si>
  <si>
    <t xml:space="preserve">accelerating to 5 knots</t>
  </si>
  <si>
    <t xml:space="preserve">up to 5 knots</t>
  </si>
  <si>
    <t xml:space="preserve">5\6</t>
  </si>
  <si>
    <t xml:space="preserve">HG back on watch</t>
  </si>
  <si>
    <t xml:space="preserve">deployed port gun again and switched from firing starboard to port - both left in water, wind 6.5</t>
  </si>
  <si>
    <t xml:space="preserve">good observing condition, CC&lt;5%, HG to lunch</t>
  </si>
  <si>
    <t xml:space="preserve">LB</t>
  </si>
  <si>
    <t xml:space="preserve">turtle spotted floating at 0300 it was not disturbed and did not get closer as we passed, black and ridged, got no closer than 15 m</t>
  </si>
  <si>
    <t xml:space="preserve">SA</t>
  </si>
  <si>
    <t xml:space="preserve">SW</t>
  </si>
  <si>
    <t xml:space="preserve">DI</t>
  </si>
  <si>
    <t xml:space="preserve">turtle sighted while swimming towards 0930 then it dove away from ship, it didn't get closer than 25 m; BH off, HG back</t>
  </si>
  <si>
    <t xml:space="preserve">8\9</t>
  </si>
  <si>
    <t xml:space="preserve">HG off</t>
  </si>
  <si>
    <t xml:space="preserve">2x 3ft long mahi mahi swimming under buoy, vessel @ clockface 3 (tanker)</t>
  </si>
  <si>
    <t xml:space="preserve">BH off </t>
  </si>
  <si>
    <t xml:space="preserve">water temperature is dropping</t>
  </si>
  <si>
    <t xml:space="preserve">10\11</t>
  </si>
  <si>
    <t xml:space="preserve">BH on, HG off</t>
  </si>
  <si>
    <t xml:space="preserve">HG on</t>
  </si>
  <si>
    <t xml:space="preserve">HG to dinner</t>
  </si>
  <si>
    <t xml:space="preserve">HG back</t>
  </si>
  <si>
    <t xml:space="preserve">UW</t>
  </si>
  <si>
    <t xml:space="preserve">BL</t>
  </si>
  <si>
    <t xml:space="preserve">sighted UW, two medium size blows about 30 seconds apart at clockface 0100, then not seen again</t>
  </si>
  <si>
    <t xml:space="preserve">cloud cover = 10%, HG off</t>
  </si>
  <si>
    <t xml:space="preserve">speed of firing reduced to 20 - 30 seconds for compressor repair, turning to repair compressor then will turn back on line</t>
  </si>
  <si>
    <t xml:space="preserve">sun under clouds</t>
  </si>
  <si>
    <t xml:space="preserve">container ship on horizon at clockface 0100</t>
  </si>
  <si>
    <t xml:space="preserve">back to 10 second intervals, HG on</t>
  </si>
  <si>
    <t xml:space="preserve">sunset, watch end</t>
  </si>
  <si>
    <t xml:space="preserve">nearing end of track line #2, will turn shortly; on watch because gunners will stop and repair compressor during turn</t>
  </si>
  <si>
    <t xml:space="preserve">SD</t>
  </si>
  <si>
    <t xml:space="preserve">repairing compressor</t>
  </si>
  <si>
    <t xml:space="preserve">started shooting, turning for track line #3</t>
  </si>
  <si>
    <t xml:space="preserve">changed lines during the night, wind = 6.8 knots</t>
  </si>
  <si>
    <t xml:space="preserve">few clouds on horizon</t>
  </si>
  <si>
    <t xml:space="preserve">BH off</t>
  </si>
  <si>
    <t xml:space="preserve">ASD</t>
  </si>
  <si>
    <t xml:space="preserve">first sighted:  HG sighted a small group of Atlantic Spotted dolphin ~30 m off the port bow at clockface 11, swimming toward the ship.  The 6-10 individuals then changed direction swimming along either side of the bow and bow riding.  By radio, bridge was informed of dolphins’ proximity and that the dolphins hadn’t entered safety zone.  The dolphins continued to bowride for ~5 min. until they swam parallel to the ship ~225 m off the port side.  The small group began porpoising and swimming moderately (a few even breached) never entering the safety zone, they were then joined by a larger group of dophins at clockface 11 which then swam back toward the bow.  The large group began milling and bowriding at the forward portion of the ship, the bridge and gunners were updated on dolphins’ proximity.  Dolphins began to swim toward the stern ~20 m away along the starboard side.  Gunners were asked to shut down via radio.  The gunners didn’t hear the radio and so the bridge called the main lab to have a watch stander alert the gunners.   Most of the group headed away towards clockface 4 but 4-5 individuals swam close to the fantail within 25-35 m of the guns and in the safety radius.  It took ~3 minutes between the time the few individual dolphin entered the safety zone (milled for just a few curious seconds then rejoined the group) and when the gunners shut down the gun. The dolphins were within the safety radius an estimated 10 –15 seconds.  By the time the guns were shut down, the dolphins had left the safety radius.  We put another radio down in the main lab where the watch folk can hear it and contact the gunner for us if the gunner isn’t right there or hasn't heard us.  It removes one degree of separation.   The dolphins were of average-small size, they were generally sub-adults with gray capes, and lighter sides and undersides with numerous spots, they also had a falcated dorsal fin.  </t>
  </si>
  <si>
    <t xml:space="preserve">last sighted, same school of dolphins as above, BH on watch</t>
  </si>
  <si>
    <t xml:space="preserve">Y</t>
  </si>
  <si>
    <t xml:space="preserve">SZ</t>
  </si>
  <si>
    <t xml:space="preserve">gun shut down due to above dolphins entering safety radius</t>
  </si>
  <si>
    <t xml:space="preserve">nearing end of line, will begin turning on to next track line shortly</t>
  </si>
  <si>
    <t xml:space="preserve">safety zone all clear, began shooting gun</t>
  </si>
  <si>
    <t xml:space="preserve">X</t>
  </si>
  <si>
    <t xml:space="preserve">finished turn, began shooting track line #4, HG to breakfast</t>
  </si>
  <si>
    <t xml:space="preserve">TANKER OBSERVED ON HORIZON AT CLOCKFACE 10 TRAVELLING TOWARD CLOCKFACE 6 (&gt;5.3 KM ACCORDING TO MATE)</t>
  </si>
  <si>
    <t xml:space="preserve">TANKER AT CLOCKFACE 8, HG OFF</t>
  </si>
  <si>
    <t xml:space="preserve">TANKER AT CLOCKFACE 7, BH OFF</t>
  </si>
  <si>
    <t xml:space="preserve">DRILLING SHIP OBSERVED ON HORIZON AT CLOCKFACE 11, BH ON</t>
  </si>
  <si>
    <t xml:space="preserve">DRILLING SHIP AT CLOCKFACE 11/ 12</t>
  </si>
  <si>
    <t xml:space="preserve">DRILLING SHIP AT CLOCKFACE 1, BH TO LUNCH</t>
  </si>
  <si>
    <t xml:space="preserve">DRILLING SHIP AT CLOCKFACE 3, HG OFF, PARTLY CLOUDY</t>
  </si>
  <si>
    <t xml:space="preserve">DRILLING SHIP AT CLOCKFACE 3/4 </t>
  </si>
  <si>
    <t xml:space="preserve">DRILLING SHIP AT CLOCKFACE 4, BH OFF</t>
  </si>
  <si>
    <t xml:space="preserve">CLOUD COVER= 75%</t>
  </si>
  <si>
    <t xml:space="preserve">BH ON</t>
  </si>
  <si>
    <t xml:space="preserve">WIND= 3.3 KNOTS</t>
  </si>
  <si>
    <t xml:space="preserve">HG OFF, CLOUD COVER= 20%</t>
  </si>
  <si>
    <t xml:space="preserve">BH OFF</t>
  </si>
  <si>
    <t xml:space="preserve">SCATTERED WHITE CAPS</t>
  </si>
  <si>
    <t xml:space="preserve">TURNING TO TRACK LINE #5, LEARNED AFTER THE FACT THAT GUNS WERE SHUT DOWN FOR 1.5 MINUTES AT 20:00, BH TO SUPPER, WIND= 6 KNOTS</t>
  </si>
  <si>
    <t xml:space="preserve">BH BACK , HG TO SUPPER</t>
  </si>
  <si>
    <t xml:space="preserve">HG BACK</t>
  </si>
  <si>
    <t xml:space="preserve">CLOUD COVER= 35%</t>
  </si>
  <si>
    <t xml:space="preserve">END WATCH</t>
  </si>
  <si>
    <t xml:space="preserve">COMPRESSOR DOWN, HOSE BLEW SHOULD BE READY TO FIRE ~30 MINUTES, WIND= 4.6 KNOTS, WATCH START</t>
  </si>
  <si>
    <t xml:space="preserve">FIRING COMMENCES, WATCH END</t>
  </si>
  <si>
    <t xml:space="preserve">SUN RISING AT CLOCKFACE 3, CLOUD COVER= 35%, WATCH START</t>
  </si>
  <si>
    <t xml:space="preserve">SQUALLS AT CLOCKFACE 1-2</t>
  </si>
  <si>
    <t xml:space="preserve">PARTLY CLOUDY, HG OFF, BH ON</t>
  </si>
  <si>
    <t xml:space="preserve">WIND= 4.7 KNOTS</t>
  </si>
  <si>
    <t xml:space="preserve">CLOUD COVER&lt; 10%, SCATTERED WHITE CAPS</t>
  </si>
  <si>
    <t xml:space="preserve">BR</t>
  </si>
  <si>
    <t xml:space="preserve">FIRST SIGHTED, BH ON AT 12:28</t>
  </si>
  <si>
    <t xml:space="preserve">SAME GROUP OF WHALES AS ABOVE, LAST SIGHTED, SEVERAL INDIVIDUALS BREACHING AND BLOWING, UNIDENTIFIED WHALES WERE LONG AND DARK, HAD LOW ANGLED BUSHY BLOWS, POSSIBLE SPERM WHALES, THEY NEVER GOT CLOSER THAN 1.5 RETICLES (3632 M)HG OFF</t>
  </si>
  <si>
    <t xml:space="preserve">TURNING ON TO TRACK LINE #8</t>
  </si>
  <si>
    <t xml:space="preserve">SHOOTING LINE #8, FEW CLOUDS ON THE HORIZON</t>
  </si>
  <si>
    <t xml:space="preserve">SOUNDS AS THOUGH HOSE ON COMPRESSOR BLEW, GUN LOST POWER</t>
  </si>
  <si>
    <t xml:space="preserve">TURNING DURING REPAIR OF COMPRESSOR TO PICK UP LINE #8, HG ON WATCH</t>
  </si>
  <si>
    <t xml:space="preserve">STILL REPAIRING GUNS, STILL TURNING</t>
  </si>
  <si>
    <t xml:space="preserve">2\3</t>
  </si>
  <si>
    <t xml:space="preserve">STARTED SHOOTING, MANEUVERING TO LINE, FEW SCATTERED CLOUDS</t>
  </si>
  <si>
    <t xml:space="preserve">HG TO LUNCH</t>
  </si>
  <si>
    <t xml:space="preserve">HG BACK, BH OFF</t>
  </si>
  <si>
    <t xml:space="preserve">HG OFF</t>
  </si>
  <si>
    <t xml:space="preserve">3\4</t>
  </si>
  <si>
    <t xml:space="preserve">FEW CLOUDS</t>
  </si>
  <si>
    <t xml:space="preserve">HG ON</t>
  </si>
  <si>
    <t xml:space="preserve">SOME CLOUDS, WIND= 6.7 KNOTS</t>
  </si>
  <si>
    <t xml:space="preserve">COMPRESSOR PROBLEMS AGAIN, GUNS DOWN, STARTING SLOW TURN</t>
  </si>
  <si>
    <t xml:space="preserve">JUST LEARNED THAT THE COMPRESSOR IS HAVING SERIOUS OVERHEATING PROBLEMS, WE WILL RETRIEVE GUN AND STREAMER AND SHIFT TO CORING, BH OFF</t>
  </si>
  <si>
    <t xml:space="preserve">STREAMER HAS BEEN RECOVERED AT 18:04</t>
  </si>
  <si>
    <t xml:space="preserve">STARBOARD AND PORT GI GUNS RECOVERED AT 18:15, IN TRANSIT TO CORING SITE</t>
  </si>
  <si>
    <t xml:space="preserve">COMPLETED CORING, CURRENTLY OPERATING SEABEAM HYDROSWEEP, COMPRESSOR STILL BEING REPAIRED, PILOT WHALES SIGHTED AT 12:17 BY CREW  UNID WHALES SIGHTED BY CREW AT 12:41, BOTH OFF STARBOARD SIDE</t>
  </si>
  <si>
    <t xml:space="preserve">SPW</t>
  </si>
  <si>
    <r>
      <rPr>
        <sz val="9"/>
        <rFont val="Arial"/>
        <family val="2"/>
      </rPr>
      <t xml:space="preserve">FIRST SIGHTED @ 14:23:35, LAST SIGHTED AT 14:31, SIGHTED ~2-5 INDIV. LOGGING AND BLOWING AT SURFACE, FACING TOWARDS CLOCKFACE 2, DARK BODY WITH HUMP, LOW BUSHY ANGLED BLOWS, </t>
    </r>
    <r>
      <rPr>
        <sz val="9"/>
        <color rgb="FFFF0000"/>
        <rFont val="Arial"/>
        <family val="2"/>
      </rPr>
      <t xml:space="preserve">THEY WERE NEVER CLOSER THAN 2 RETICLES (1337 M) TO SHIP</t>
    </r>
  </si>
  <si>
    <t xml:space="preserve">BH TO LUNCH</t>
  </si>
  <si>
    <t xml:space="preserve">BH BACK, HG OFF</t>
  </si>
  <si>
    <t xml:space="preserve">EXCELLENT OBSERVING CONDITIONS, CLOUD COVER= 15%</t>
  </si>
  <si>
    <t xml:space="preserve">BH BACK</t>
  </si>
  <si>
    <t xml:space="preserve">LFPW</t>
  </si>
  <si>
    <t xml:space="preserve">DO</t>
  </si>
  <si>
    <t xml:space="preserve">DEFINITELY PILOT WHALES, QUESTION AS TO WHETHER LONG OR SHORT FINNED, OBSERVED  DORSAL FINS OF SEVERAL PILOT WHALES AT CLOCKFACE 02:00, MAMMALS WERE VERY LEISURELY MILLING- FEEDING WITH SOME RESTING FOR ~1 MINUTE AT SURFACE, THE BOAT PASSED AS CLOSE AS 7 RETICLES (436 M), SHIP PASSED, THEY CONTINUED MILLING AND FINALLY DOVE AT 18:09, DIDN'T SEE AGAIN</t>
  </si>
  <si>
    <t xml:space="preserve">SAME WHALES AS ABOVE; THEY GOT NO CLOSER THAN 732M TO SHIP</t>
  </si>
  <si>
    <t xml:space="preserve">DEPLOYING STREAMER, TURNING, HG ON WATCH</t>
  </si>
  <si>
    <t xml:space="preserve">MAYBE SAME GROUP SEEN EARLIER</t>
  </si>
  <si>
    <t xml:space="preserve">SAME GROUP AS ABOVE, LOST SIGHT OF THEM, THEY DID NOT GET ANY CLOSER TO SHIP THAN 1337 M SINCE 1834</t>
  </si>
  <si>
    <t xml:space="preserve">BH OFF, GUN STARTED FIRING</t>
  </si>
  <si>
    <t xml:space="preserve">BH TO DINNER</t>
  </si>
  <si>
    <t xml:space="preserve">5 MEDIUM SIZE MAHI MAHI AND ~10 TRIGGERFISH UNDER FLOATING DEBRIS, BH BACK, HG TO DINNER</t>
  </si>
  <si>
    <t xml:space="preserve">TURNING TO NEXT LINE</t>
  </si>
  <si>
    <t xml:space="preserve">ON LINE, HG BACK</t>
  </si>
  <si>
    <t xml:space="preserve">FIRST SIGHTED 2128, LAST SIGHTED AT 21:41, LITTLE MOVEMENT, LOGGING AT SURFACE, NEVER CLOSER THAN 1688M, </t>
  </si>
  <si>
    <t xml:space="preserve">FIRST SIGHTED, POSSIBLE ASD</t>
  </si>
  <si>
    <t xml:space="preserve">BH ON, ABOVE DOLPHINS LAST SIGHTED AT 22:33 AT 0600 CLOCKFACE,THE GROUP OF DOLPHINS WERE MILLING OFF PORT SIDE, SOME BREACHED, FEW SWAM TOWARD THE SHIP, NONE GOT ANY CLOSER TO THE SHIP THAN 300M, SOME SWAM SEDATELY AT SURFACE, SMALL IN SIZE WITH DARK BODY</t>
  </si>
  <si>
    <t xml:space="preserve">TR</t>
  </si>
  <si>
    <t xml:space="preserve">LARGE DARK ROBUST BODY WITH THICK FALCATE DORSAL FIN, VISIBLE UNTIL 0834, NEVER CLOSER THAN 3 RETICLES (946 M), 2 ADULTS AND 1 JUVENILE</t>
  </si>
  <si>
    <t xml:space="preserve">HEADING CLOCKFACE 12, CHANGED DIRECTION AS SHIP PASSED TOWARD CLOCKFACE 9</t>
  </si>
  <si>
    <t xml:space="preserve">SAME DOLPHIN SCHOOL SIGHTED AT 09:11, LAST SEEN AT 09:34, GOT NO CLOSER THAN 4 RETICLES (732 M), BH ON, HG OFF</t>
  </si>
  <si>
    <t xml:space="preserve">Y </t>
  </si>
  <si>
    <t xml:space="preserve">CLOUD COVER= 20%</t>
  </si>
  <si>
    <t xml:space="preserve">TURNING TO TRACK LINE #13</t>
  </si>
  <si>
    <t xml:space="preserve">STILL TURNING TO LINE #13</t>
  </si>
  <si>
    <t xml:space="preserve">11\12</t>
  </si>
  <si>
    <t xml:space="preserve">TARP RIGGED UP BY JERRY AND CARL (TOO LOW, BLOCKING VIEW), TURNING</t>
  </si>
  <si>
    <t xml:space="preserve">BH ON, HG OFF</t>
  </si>
  <si>
    <t xml:space="preserve">12:50:36 SCHOOL OF 20 SIGHTED PORPOISING AT CLOCKFACE 02:00, GROUP MILLED, A GROUP OF 7 SWAM TOWARD THE BOW OF THE SHIP, THEY GOT WITHIN 7 RETICLES (436M) AND THEN TURNED AND SWAM BACK TO THE LARGER GROUP, THE GROUP CONTINUED TO MILL VIGOROUSLY, PORPOISING AND BREACHING OCCASIONALLY GETTING TO WITHIN 4.5 RETICLES (658 M), THE GROUP WAS VISIBLE UNTIL 13:43 WHEN WE LOST SIGHT OF THEM AT 2 RETICLES (1337 M) AT CLOCKFACE 05:30 (SEE BELOW)</t>
  </si>
  <si>
    <t xml:space="preserve">DOLPHIN SCHOOL STILL VISIBLE</t>
  </si>
  <si>
    <t xml:space="preserve">DOLPHINS STILL VISIBLE, HG ON, CONTAINER SHIP AT CLOCKFACE 7 ON HORIZON</t>
  </si>
  <si>
    <t xml:space="preserve">LAST SIGHT OF DOLPHINS FIRST SEEN @1250, STILL SPLASHING AND PORPOISING AT 2 RETICLES (1337 M) AT 05:30, NEVER CLOSER THAN 2 RETICLES</t>
  </si>
  <si>
    <t xml:space="preserve">Y (line 192)</t>
  </si>
  <si>
    <t xml:space="preserve">CONTAINER SHIP AT 06:00 ON HORIZON, WIND= 4.8 KNOTS</t>
  </si>
  <si>
    <t xml:space="preserve">CONTAINER SHIP AT 10:00, HG TO LUNCH</t>
  </si>
  <si>
    <t xml:space="preserve">5 INDIV. (INCLUDING 1 SUBADULT) LOGGIN AND RESTING AT SURFACE OFF PORT SIDE, LAST SIGHTED AT 18:34, NEVER CLOSER THAN 3 RETICLES (946M)</t>
  </si>
  <si>
    <t xml:space="preserve">SAME CONTAINER SHIP AT 12:00, BH ON</t>
  </si>
  <si>
    <t xml:space="preserve">SHIP AT 01:00</t>
  </si>
  <si>
    <t xml:space="preserve">ONE SUBGROUP OF 3 SUBGROUPS</t>
  </si>
  <si>
    <t xml:space="preserve">2ND SUBGROUP OF 3 </t>
  </si>
  <si>
    <t xml:space="preserve">3RD SUBGROUP OF 3; 3 SUBGROUPS OF SPERM WHALES SIGHTED LOGGING AND BLOWING AT SURFACE, GROUP OF 4 WERE LARGEST IN SIZE, ALL FACING TOWARD CLOCKFACE 11, SEEN IN SUCCESSION WITH SOME OVERLAP, NONE CLOSER THAN 4 RETICLES (732M), LAST SIGHTED AT 16:53; VESSELS AT CLOCKFACE 11 AND 9</t>
  </si>
  <si>
    <t xml:space="preserve">SIGHTED AS CLOSE AS 9 RET (344M).</t>
  </si>
  <si>
    <t xml:space="preserve">5/6</t>
  </si>
  <si>
    <t xml:space="preserve">SAME GROUP AS ABOVE; POD OF 5 LFPW SEEN MILLING LEISURELY AT CLOCKFACE 1 AS SHIP PASSED WE GOT AS CLOSE AS 9 RETICLES (344 M), WE LOST SIGHT OF THEM AT 17:33, TURNING TO TRACK LINE 16, HG OFF</t>
  </si>
  <si>
    <t xml:space="preserve">SHOOTING LINE 16, WE PASSED A FLOATING TURTLE THAT BEGAN TO SWIM AS STARBOARD QUARTER PASSED, POSSIBLE LOGGERHEAD</t>
  </si>
  <si>
    <t xml:space="preserve">WILL END LINE AND BEGIN TURN SOON, GUNS STOPPED AT 18:20:50-18:23:46, BH OFF</t>
  </si>
  <si>
    <t xml:space="preserve">LOST SIGHT OF WHALES AT 18:50, THEY GOT AS CLOSE AS 2.5 RETICLES DISTANCE (1108 M) - MOST OF THE TIME AT 1.5 RETICLES (1688M)</t>
  </si>
  <si>
    <t xml:space="preserve">BH BACK ON</t>
  </si>
  <si>
    <t xml:space="preserve">HG OFF, WIND= 5.1 KNOTS</t>
  </si>
  <si>
    <t xml:space="preserve">BH BACK, VESSEL AT CLOCKFACE 10</t>
  </si>
  <si>
    <t xml:space="preserve">6\7</t>
  </si>
  <si>
    <t xml:space="preserve">NBW</t>
  </si>
  <si>
    <t xml:space="preserve">BLOWS NOTICED, LOW BUSHY BLOWS, COULD SEE BULBOUS BROAD HEADS AND SHORT SLIGHTLY UPTURNED BEAKS, THEIR DORSALS WERE ALSO SMALL AND ABOUT 2/3 OF THE WAY ALONG THEIR BACKS, GOT AS CLOSE AS 1.5 RETICLES (1688M), LAST SEEN AT 22:26, 40.306255, -51.490162</t>
  </si>
  <si>
    <t xml:space="preserve">WATCH STARTS, SHOOTING LINE 20, IT WILL TAKE ~20 HOURS</t>
  </si>
  <si>
    <t xml:space="preserve">SHIP ON HORIZON AT 08:00</t>
  </si>
  <si>
    <t xml:space="preserve">DOLPHINS SPOTTED FEEDING AT CLOCKFACE 11 AT 2 RETICLES (1337 M), GOT AS CLOSE AS 3 RETICLES (946 M); TANKER AT CLOCKFACE 0800 ON HORIZON</t>
  </si>
  <si>
    <t xml:space="preserve">SAME SCHOOL OF DOLPHINS HAD BEEN AS FAR AS 1 RETICLE (2296 M) AT 08:00, WORKED THEIR WAY BACK TO 10:00 CLOCKFACE ALL WITHIN 1337-1108 M (2-2.5 RET.), TANKER AT CLOCKFACE 9 (3632 M 0.5 RET.) "TROITSKY BRIDGE"</t>
  </si>
  <si>
    <t xml:space="preserve">1\2</t>
  </si>
  <si>
    <t xml:space="preserve">HG ON, BH OFF</t>
  </si>
  <si>
    <t xml:space="preserve">TARP UP, VESSELS AT CLOCKFACE 1 AND 2</t>
  </si>
  <si>
    <t xml:space="preserve">BH ON, HG TO BREAKFAST, VESSEL AT CLOCKFACE 2</t>
  </si>
  <si>
    <t xml:space="preserve">HB OFF, 3 MAHI MAHI OFF PORT SIDE</t>
  </si>
  <si>
    <t xml:space="preserve">SAW TURTLE FLOATING AS WE PASSED IT, IT OCCASSIONALLY SWAM A FEW STROKES, WE GOT AS CLOSE AS ~150 M, THIS WAS NOT A LB</t>
  </si>
  <si>
    <t xml:space="preserve">ELECTRICIAN RUSS WORKING NEAR STACK</t>
  </si>
  <si>
    <t xml:space="preserve">BH OFF, HG ON, CLOUD COVER= 20%</t>
  </si>
  <si>
    <t xml:space="preserve">PROBABLE LOGGERHEAD SWIMMING AND LOGGING NEXT TO AND AROUND A BUOY FLOATING ON THE SURFACE OFF THE PORT SIDE, BROWN SHELL, MEDIUM IN SIZE, DID NOT GET CLOSER THAN 120 M</t>
  </si>
  <si>
    <t xml:space="preserve">LO</t>
  </si>
  <si>
    <t xml:space="preserve">BH TO LUNCH, PROBABLE LOGGERHEAD SWIMMING TOWARD CLOCKFACE 7 THEN CHANGED DIRECTION TO CLOCKFACE 9, SWAM JUST UNDER SURFACE HAD DARK BROWN SHELL, NOT CLOSER THAN 45 M</t>
  </si>
  <si>
    <t xml:space="preserve">BH BACK, HB OFF, TURTLE WAS SWIMMING/LOGGING AS SHIP PASSED, TURTLE NOT CLOSER THAN 60 M TO SHP</t>
  </si>
  <si>
    <t xml:space="preserve">CLOUD COVER= 45%</t>
  </si>
  <si>
    <t xml:space="preserve">BH OFF, HG BACK</t>
  </si>
  <si>
    <t xml:space="preserve">MOVED DOWN TO BRIDGE DUE TO SQUALL AND RAIN, VISIBILITY 2-3KM</t>
  </si>
  <si>
    <t xml:space="preserve">VESSEL AT CLOCKFACE 10, WIND= 4.9 KNOTS</t>
  </si>
  <si>
    <t xml:space="preserve">CLOUD COVER= 65%</t>
  </si>
  <si>
    <t xml:space="preserve">UNID. SEA TURTLE SWIMMING UNDER THE SURFACE OFF THE PORT SIDE, POSSIBLE GREEN SEA TURTLE - CLOSEST WAS 15 M, ACCOMPANIED BY A LARGE LIGHT BLUE FISH, BROWN AND GREEN IN COLOR</t>
  </si>
  <si>
    <t xml:space="preserve">STOPPED FIRING TO REBOOT COMPUTER PROGRAM/TURNING TO REPOSITION ON LINE AND NOT LOSE DATA</t>
  </si>
  <si>
    <t xml:space="preserve">TURNING TO REGAIN TRACK LINE #20</t>
  </si>
  <si>
    <t xml:space="preserve">BACK ON LINE, HG OFF, BH BACK</t>
  </si>
  <si>
    <t xml:space="preserve">LARGE PLEASURE BOAT AT CLOCKFACE 10, BH OFF</t>
  </si>
  <si>
    <t xml:space="preserve">7\8</t>
  </si>
  <si>
    <t xml:space="preserve">CLOUD COVER= 60%</t>
  </si>
  <si>
    <t xml:space="preserve">"QUEEN MARY II" CRUISE SHIP AT CLOCKFACE 3, TANKER VESSEL AT CLOCKFACE 11, WATCH START</t>
  </si>
  <si>
    <t xml:space="preserve">FD</t>
  </si>
  <si>
    <t xml:space="preserve">OFF STARBOARD SIDE, HAD SOLID DARK BODY WITH PROMINENT RIDGES ON CARAPACE</t>
  </si>
  <si>
    <t xml:space="preserve">US</t>
  </si>
  <si>
    <t xml:space="preserve">HE</t>
  </si>
  <si>
    <t xml:space="preserve">UNID. SEAL, POSSIBLE HARP SEAL, LOOKED AT SHIP ~10-15 M OFF STARBOARD SIDE, HE SURFACE 3 MORE TIMES THEN DOVE, NEVER ENTERED THE SAFETY RADIUS - IT WAS 25 METERS FROM THE GUN OR MORE, MOVED QUICKLY, DID NOT APPEAR TO BE A GRAY SEAL, KEPT TO STARBOARD SIDE, LAST SEEN AT ~09:32, WE LEARNED THAT THE SHIP WAS ROUGHLY 350 MILES FROM THE COAST OF NEWFOUNDLAND AND THAT THERE WERE ICEBERGS REPORTED APPROXIMATELY 60 NM TO THE NORTH, BH ON</t>
  </si>
  <si>
    <t xml:space="preserve">CHIEF MATE CAME UP WONDERING WHEN CORING WILL BEGIN, CLOUD COVER= 20%</t>
  </si>
  <si>
    <t xml:space="preserve">CLOUD COVER= 30%</t>
  </si>
  <si>
    <t xml:space="preserve">GUN SHUT DOWN TO BEGIN CORING OPERATIONS</t>
  </si>
  <si>
    <t xml:space="preserve">ON WATCH BEFORE FIRING GUN COMMENCES</t>
  </si>
  <si>
    <t xml:space="preserve">GUN FIRING, SHOOTING SECOND PART OF LINE #22, WATCH END</t>
  </si>
  <si>
    <t xml:space="preserve">COMPRESSOR OVERHEATED, GUN SHUT DOWN, WIND= 4.8 KNOTS</t>
  </si>
  <si>
    <t xml:space="preserve">REPAIR OF COMPRESSOR WILL PROBABLY TAKE SEVERAL HOURS, WATCH END</t>
  </si>
  <si>
    <t xml:space="preserve">GUNNERS HOPE IT'S FIXED, TRYING COMPRESSOR, WATCH START</t>
  </si>
  <si>
    <t xml:space="preserve">GUN SHOOTING, WATCH END</t>
  </si>
  <si>
    <t xml:space="preserve">CLOUD COVER= 25%, FRESH BREEZE, WATCH BEGINS, WIND= 13.11 KNOTS</t>
  </si>
  <si>
    <t xml:space="preserve">SLIGHT HAZE</t>
  </si>
  <si>
    <t xml:space="preserve">BH ON, HG TO BREAKFAST</t>
  </si>
  <si>
    <t xml:space="preserve">CLOUD COVER= 60%, HG OFF</t>
  </si>
  <si>
    <t xml:space="preserve">TANKER AT CLOCKFACE 4</t>
  </si>
  <si>
    <t xml:space="preserve">SHOOTING LINE #23, BH ON, HG OFF</t>
  </si>
  <si>
    <t xml:space="preserve">LIGHT HAZE, WIND = 4.8 KNOTS</t>
  </si>
  <si>
    <t xml:space="preserve">COMPRESSOR DOWN FOR ~45 MINUTES FOR REPAIRS</t>
  </si>
  <si>
    <t xml:space="preserve">TURNING WHILE COMPRESSOR IS REPAIRED, WILL RETURN TO BEGIN LINE 24</t>
  </si>
  <si>
    <t xml:space="preserve">GUN FIRING, TURNING TO START LINE 24</t>
  </si>
  <si>
    <t xml:space="preserve">NO ON LINE YET</t>
  </si>
  <si>
    <t xml:space="preserve">ON LINE</t>
  </si>
  <si>
    <t xml:space="preserve">WIND = 5 KNOTS, BH OFF</t>
  </si>
  <si>
    <t xml:space="preserve">CREW ON BRIDGE SIGHTED SEVERAL PILOT WHALES IN FAR DISTANCE 2 CLICKS OFF STARBOARD BOW, NEVER SEEN BY MMO, RADIO MALFUNCTION AND COMMUNICATION FAILURE</t>
  </si>
  <si>
    <t xml:space="preserve">CLOUD COVER= 90%</t>
  </si>
  <si>
    <t xml:space="preserve">CLOUD COVER= 60%, HAZE ON HORIZON</t>
  </si>
  <si>
    <t xml:space="preserve">SAW A LARGE TALL BLOW OFF STARBOARD SIDE AT 1/2 RETICLE (3632 M) AND THREE SECONDS LATER A SECOND TALL LARGE BLOW AT ABOUT 1 RETICLE (2296 M), APPROXIMATELY 30 SECOND LAPSED BEFORE 3RD AND 4TH SINGLE BLOWS ~4 SECONDS APART AT 1/2 RETICLE (3632 M), FINALLY SAW 5TH AND 6TH BLOWS ~4 SECONDS APART - 35 SECONDS LATER, LOST SIGHT OF THEM AFTER THOSE 3 PAIRED BLOWS IN ~1.3 MINUTES, PERHAPS FIN WHALES?</t>
  </si>
  <si>
    <t xml:space="preserve">CLOUD COVER= 40%, LIGHT FOG AND HAZE</t>
  </si>
  <si>
    <t xml:space="preserve">WATCH START, CLOUD COVER= 85%</t>
  </si>
  <si>
    <t xml:space="preserve">MOVED DOWN TO BRIDGE DUE TO RAIN, DARK CLOUDS AFT OF SHIP, CLOUD COVER&gt; 95%, VISIBLITIY 1-5KM</t>
  </si>
  <si>
    <t xml:space="preserve">ON LINE 26, BACK TO FLYING BRIDGE, VISIBILITY 2.5 - 5KM, HG OFF, BH ON</t>
  </si>
  <si>
    <t xml:space="preserve">TURNING TO LINE 27</t>
  </si>
  <si>
    <t xml:space="preserve">SHOOTING LINE 27</t>
  </si>
  <si>
    <t xml:space="preserve">STRONG GUSTING WINDS, CLOUD COVER= 80%</t>
  </si>
  <si>
    <t xml:space="preserve">WIND= 11 M/SEC, CLOUD COVER&gt; 99%, VIS. FROM 2-6 KM DUE TO INTERMITTENT FOG, HG OFF</t>
  </si>
  <si>
    <t xml:space="preserve">JUST TOLD THAT THE FORECAST IS FOR BUILDING SEAS IN THE NEXT COUPLE OF DAYS, UP TO 10 FT. SEAS, HG ON WATCH</t>
  </si>
  <si>
    <t xml:space="preserve">MOVED TO BRIDGE DUE TO RAIN, VISIBILITY = 2 - 5KM DUE TO FOG</t>
  </si>
  <si>
    <t xml:space="preserve">VISIBILITY = 2 - 5KM DUE TO FOG, WIND 4.8M/SEC</t>
  </si>
  <si>
    <t xml:space="preserve">MOVED BACK UP TO FLYING BRIDGE, RAIN STOPPED, VISIBILITY = 2 - 5KM DUE TO FOG</t>
  </si>
  <si>
    <t xml:space="preserve">HG TO LUNCH, VISIBILITY = 2 - 5KM DUE TO FOG</t>
  </si>
  <si>
    <t xml:space="preserve">BH OFF, VISIBILITY = 2 - 5KM DUE TO FOG</t>
  </si>
  <si>
    <t xml:space="preserve">MOVED TO BRIDGE DUE TO RAIN AND FOG, VISIBILITY = 1 - 4KM DUE TO FOG</t>
  </si>
  <si>
    <t xml:space="preserve">MOVED BACK UP TO FLYING BRIDGE, SQUALL HAS CLEARED, VISIBILITY = 2 - 5KM DUE TO FOG</t>
  </si>
  <si>
    <t xml:space="preserve">PROBABLY LOGGERHEAD WITH DARK BROWN CARAPACE, LOGGING AT SURFACE, AT CLOCKFACE 9 IT THEN DOVE JUST UNDER THE SURFACE AND SWAM TOWARD CLOCKFACE 7, IT DID NOT GET WITHIN SAFETY ZONE, VISIBILITY = 2 - 5KM DUE TO FOG</t>
  </si>
  <si>
    <t xml:space="preserve">GUNS SHUT DOWN TO REPLACE FILTER AND REBOOT COMPUTER, WILL MAKE CIRCLE AND RETURN TO LINE 27</t>
  </si>
  <si>
    <t xml:space="preserve">STILL TURNING, HG OFF, BH ON</t>
  </si>
  <si>
    <t xml:space="preserve">BACK ON LINE 27, SHOOTING BEGAN</t>
  </si>
  <si>
    <t xml:space="preserve">OBSERVATION CONDITIONS MUCH MORE FAVORABLE THAN THIS AM</t>
  </si>
  <si>
    <t xml:space="preserve">FOG STRAIGHT AHEAD ~1.5 KM VIS. - OTHERWISE 6KM, 6.2 KNOT WIND</t>
  </si>
  <si>
    <t xml:space="preserve">PASSED THROUGH FOG, STILL ONLY ~2 KM AT 1-3 CLOCKFACE, OTHERSWISE VIS. ~5-6 KM</t>
  </si>
  <si>
    <t xml:space="preserve">MOVED DOWN TO BR DUE TO RAIN AND FOG, VIS.= 1.5-5, WIND= 3.7 M/S, BH OFF</t>
  </si>
  <si>
    <t xml:space="preserve">VIS.= 3-6 KM</t>
  </si>
  <si>
    <t xml:space="preserve">MOVED UP TO FB, SCHEDULED TO BEGIN DREDGING AT ~20:00 GMT, VIS.= 1-3 KM, HG OFF</t>
  </si>
  <si>
    <t xml:space="preserve">FOG LIFTED, VIS. UP TO 5 KM</t>
  </si>
  <si>
    <t xml:space="preserve">OVERCAST, BUT BETTER VISIBILITY</t>
  </si>
  <si>
    <t xml:space="preserve"> TANKER ON HORIZON AT CLOCKFACE 11</t>
  </si>
  <si>
    <t xml:space="preserve">TANKER APPROACHING CLOCKFACE 12, "CINZIA D'AMATO", HG ON</t>
  </si>
  <si>
    <t xml:space="preserve">SHUT DOWN GUN AND PULLING IN STREAMER, WILL BEGIN TO DREDGE, WATCH END</t>
  </si>
  <si>
    <t xml:space="preserve">COMPLETED DREDGING, WILL BEGIN TO TRANSIT AND DEPLOY GUN AND STREAMER, 2 MILES TO WAYPOINT, WATCH START</t>
  </si>
  <si>
    <t xml:space="preserve">POSITIONING TO FINISH LINE 27, GUN FIRING, WATCH END</t>
  </si>
  <si>
    <t xml:space="preserve">WATCH START</t>
  </si>
  <si>
    <t xml:space="preserve">FOG PATCH OFF PORT BOW, VIS. REDUCED TO 1.5 THERE, UP TO 6 OFF PORT BEAM</t>
  </si>
  <si>
    <t xml:space="preserve">VISIBILITY INCREASED TO 5-6 KM</t>
  </si>
  <si>
    <t xml:space="preserve">NOTICED SPLASHES AT CLOCKFACE 11, A STRING OF 35 DOLPHIN CROSSED THE BOW, TRAVELLING/ PORPOISING SWIFTLY, THEY WERE AS CLOSE AS 5 RETICLES (597 M) WHEN THEY REACHED CLOCFACE 1, THEY CONTINUED THEIR SWIFT PACED TRAVEL AWAY FROM THE BOAT, PORPOISING ALONG THE WAY</t>
  </si>
  <si>
    <t xml:space="preserve">SAME SCHOOL OF DOLPHINS LAST SEEN AT CLOCKFACE 4, AT 2296 METERS, TALL DORSAL, FAIRLY SHORT BEAK, SOMEWHAT STOUT BODY, DARK BODY WITH LIGHTER SIDES, MAY HAVE BEEN WHITE BEAKED DOLPHINS BUT DISTINCT WHITE BEAK NOT APPARENT</t>
  </si>
  <si>
    <t xml:space="preserve">SEA STATE IS HIGH 2 OR LOW 3, CLOUD COVER= 70%</t>
  </si>
  <si>
    <t xml:space="preserve">BH ON WATCH, HG TO BREAKFAST</t>
  </si>
  <si>
    <t xml:space="preserve">WIND= 5.9 M\S</t>
  </si>
  <si>
    <t xml:space="preserve">VIS. AS LOW AS 1.5 TO PORT DUE TO FOG, AS HIGH AS 6 KM TO STARBOARD</t>
  </si>
  <si>
    <t xml:space="preserve">OUT OF FOG, VIS.= 5-7KM</t>
  </si>
  <si>
    <t xml:space="preserve">BH OFF, HG ON</t>
  </si>
  <si>
    <t xml:space="preserve">MOVED TO BR DUE TO RAIN, VIS.=1-6 KM</t>
  </si>
  <si>
    <t xml:space="preserve">MOVED UP TO FB, WIND= 7 M\S, BH ON</t>
  </si>
  <si>
    <t xml:space="preserve">2 MAHI MAHI FISH OFF STARBOARD SIDE</t>
  </si>
  <si>
    <t xml:space="preserve">CARGO SHIP ON HORIZON AT 09:30 CLOCKFACE, BH BACK, HG OFF</t>
  </si>
  <si>
    <t xml:space="preserve">CARGO SHIP ON HORIZON AT CLOCKFACE 7, STARTED TURN TO LINE 30 AT 15:03</t>
  </si>
  <si>
    <t xml:space="preserve">CARGO SHIP CLOCKFACE 3 ON HORIZON, CLOUD COVER= 85%</t>
  </si>
  <si>
    <t xml:space="preserve">CLOUD COVER&gt; 99%</t>
  </si>
  <si>
    <t xml:space="preserve">WIND= 8.2 M\S</t>
  </si>
  <si>
    <t xml:space="preserve">OVERCAST SKIES, HG OFF</t>
  </si>
  <si>
    <t xml:space="preserve">BH OFF, CLOUD COVER= 65%</t>
  </si>
  <si>
    <t xml:space="preserve">BH ON, CLOUD COVER= 55%</t>
  </si>
  <si>
    <t xml:space="preserve">TURNING TO LINE 31, WILL SHUT GUN DOWN FOR ~5 MINUTES</t>
  </si>
  <si>
    <t xml:space="preserve">GUN OFF</t>
  </si>
  <si>
    <t xml:space="preserve">HAZE AND FOG</t>
  </si>
  <si>
    <t xml:space="preserve">TURNED, BUT STILL CALLING THIS LINE 34</t>
  </si>
  <si>
    <t xml:space="preserve">WIND= 9 M\S, NO SPRAY</t>
  </si>
  <si>
    <t xml:space="preserve">CLOUD COVER&lt;5%, HG OFF, BH ON, LESS HAZE</t>
  </si>
  <si>
    <t xml:space="preserve">TURNING, ABOUT TO REPOSITION BOAT FOR DREDGING</t>
  </si>
  <si>
    <t xml:space="preserve">GUN OFF, PREPARING TO DREDGE, TURNING, WILL PICK UP GUN</t>
  </si>
  <si>
    <t xml:space="preserve">OBSERVING BEFORE FIRING BEGINS, WATCH START</t>
  </si>
  <si>
    <t xml:space="preserve">GUN BEING DEPLOYED</t>
  </si>
  <si>
    <t xml:space="preserve">WAITING FOR PRESSURE IN COMPRESSOR TO BUILD</t>
  </si>
  <si>
    <t xml:space="preserve">GUN FIRING, WATCH END</t>
  </si>
  <si>
    <t xml:space="preserve">GUN WAS SHUT DOWN, ON WATCH BEFORE FIRING AGAIN</t>
  </si>
  <si>
    <t xml:space="preserve">STILL WORKING ON COMPRESSOR, THERE IS AN AIR LEAK SOMEWHERE</t>
  </si>
  <si>
    <t xml:space="preserve">GUN FIRING, TURNING TO LINE 35, HG OFF, CLOUD COVER= 85%</t>
  </si>
  <si>
    <t xml:space="preserve">TURNING ONTO LINE 36</t>
  </si>
  <si>
    <t xml:space="preserve">BH ON WATCH, 8:30-10:30, HG 10:30-12:30 TO ALLOW FOR A LITTLE LONGER AM NAP PERIODS, WE EACH GOT A COUPLE HOURS SLEEP LAST NIGHT</t>
  </si>
  <si>
    <t xml:space="preserve">SEA STATE IS A HIGH 2 OR LOW 3, CONTAINER SHIP AT CLOCKFACE 12\1</t>
  </si>
  <si>
    <t xml:space="preserve">HG OFF, BH ON</t>
  </si>
  <si>
    <t xml:space="preserve">CLOUD COVER= 80%</t>
  </si>
  <si>
    <t xml:space="preserve">UNIDENTIFIED MEDIUM SIZE TURTLE SWIMMING JUST UNDER THE SURFACE AWAY FROM THE SHIP, WOULD OCCASSIONALLY REST AT SURFACE TO LOOK AND BREATHE, POSSIBLE LOGGERHEAD OR GREEN, LAST SIGHTED AT 14:59:45 AT 7 RETICLES (436 M) AT CLOCKFACE 6, </t>
  </si>
  <si>
    <t xml:space="preserve">CLOUD COVER= 40%</t>
  </si>
  <si>
    <t xml:space="preserve">GROUP OF 10-15 SPERM WHALES (2 SUBGROUPS, EVENTUALLY MERGED) LOGGING OFF PORT SIDE, FACING TOWARD CLOCKFACE 7, NUMEROUS LOW ANGLED BLOWS, WERE DARK GRAY WITH DORSAL HUMP, SIGHTED AT 1 RETICLE (2296 M), GOT AS CLOSE AS 1.5 RET.(1688 M), LAST SIGHTED AT 16:44 AT 0.5 RETICLES (3632 M) AT CLOCKFACE 6, SIGHTING COINCIDED WITH A CLOSER GROUP OF BD,  VESSEL AT CLOCKFACE 2</t>
  </si>
  <si>
    <t xml:space="preserve">BD</t>
  </si>
  <si>
    <t xml:space="preserve">GROUP OF 85-95 BOTTLENOSE DOLPHIN, CLOSEST SEEN WERE 50 M OFF PORT  AT CLOCKFACE 10.   GUNNERS WERE ALERTED AND ON STANDBY TO SHUT OFF GUN.  GROUP WAS MILLING AND SPREAD OUT OVER ~1 KM, CLOSEST GROUP,  ~20 INDIV. THAT WERE FIRST SIGHTED, WERE MOVING AWAY FROM THE SHIP.  FEW INDIVIDUALS OF THAT GROUP CAME ~60 M CLOSE TO THE GUN AS THE SHIP PASSED, BUT NEVER ENTERED SAFETY ZONE. THEY COULD BE SEEN ACTIVE AT THE SURFACE, SPLASHING, FRONT DIVING AND SWIMMING GENERALLY AWAY FROM THE VESSEL, THEY WERE LARGE WITH DARK GREY SOLID COLORING, WITH ROBUST BODY AND A TALL DORSAL</t>
  </si>
  <si>
    <t xml:space="preserve">LAST SIGHTING OF ABOVE DOLPHINS AT 0.5 RETICLES (3632 M), AT CLOCKFACE 0600</t>
  </si>
  <si>
    <t xml:space="preserve">TANKER AT CLOCKFACE 6, 0.25 RET. (5247 M), BH OFF</t>
  </si>
  <si>
    <t xml:space="preserve">EXCELLENT OBSERVING CONDITIONS, LARGE RED SQUID (POSSIBLE VAMPIRE) OFF STARBOARD SIDE, CLOUD COVER= 15%, VESSEL AT CLOCKFACE 7</t>
  </si>
  <si>
    <t xml:space="preserve">HG TO DINNER</t>
  </si>
  <si>
    <t xml:space="preserve">PROBABLE SPERM WHALES (2-4 INDIVIDUALS) LOGGING AND BLOWING AT SURFACE, FACING TOWARD CLOCKFACE 1, LOW ANGLED BUSHY BLOWS, LOW DARK LONG PROFILE WITH 2 DISTINGUISHABLE HUMPS AT HEARD AND DORSAL AREAS, LAST SIGHTED AT 20:43</t>
  </si>
  <si>
    <t xml:space="preserve">INFORMED THAT GUNS WILL BE TURNED OFF DURING TURN TO NEXT LINE ~02:00 GMT, AUGUST 1, WE WILL CHECK WITH THEM AT 1:30 GMT</t>
  </si>
  <si>
    <t xml:space="preserve">DICK NORRIS HAS INFORMED US THAT WE'RE ON SOUTH SIDE OF GULF STREAM, WATCH ENDS</t>
  </si>
  <si>
    <t xml:space="preserve">NEARING END OF LINE 37, WILL STOP SHOOTING GUN SO THAT COMPUTER CAN BE RESET AT ~02:00, WATCH START</t>
  </si>
  <si>
    <t xml:space="preserve">GUN OFF, END OF LINE, BEGINNING SLOW TURN</t>
  </si>
  <si>
    <t xml:space="preserve">HEADING TOWARD LINE 38, GUN FIRING, WATCH END</t>
  </si>
  <si>
    <t xml:space="preserve">SHOULD BE ON TRACK LINE 39 ALL DAY</t>
  </si>
  <si>
    <t xml:space="preserve">FIRST SIGHTED AT 0.5 RETICLES, UNIDENTIFIED DOLPHINS MILLING GENERALLY TOWARD CLOCKFACE 12, SEEN BREACHING SWIMMING AND PORPOISING, JUST TO THE LEFT OF THE GLARE, SMALL DARK BODIES</t>
  </si>
  <si>
    <t xml:space="preserve">BH ON, SAME DOLPHINS AS ABOVE, SIGHTED AT 09:11, VERY ACTIVE, PORPOISING, BREACHING, CLOSEST AT 2 RETICLES (1337 M) FURTHEST AT 1 RETICLE (2296 M)</t>
  </si>
  <si>
    <t xml:space="preserve">HG OFF, SAME DOLPHINS AS ABOVE,  LAST SEEN PORPOISING AND SWIMMING AT MODERATE PACE</t>
  </si>
  <si>
    <t xml:space="preserve">CLOUD COVER= 15%, GREAT OBSERVING CONDITIONS</t>
  </si>
  <si>
    <t xml:space="preserve">WIND= 3.8 M\S</t>
  </si>
  <si>
    <t xml:space="preserve">WAVE CRESTS NOT BREAKING</t>
  </si>
  <si>
    <t xml:space="preserve">SEA STATE IS HIGH 2 OR LOW 3, HAZE</t>
  </si>
  <si>
    <t xml:space="preserve">WIND HAS FRESHENED, SOME HAZE ON HORIZON</t>
  </si>
  <si>
    <t xml:space="preserve">UT SEEN 60 M AT CLOCKFACE 10, SWIMMING TOWARDS CLOCKFACE 6 JUST UNDER WATER, AS SHIP PASSED CAME AS CLOSE AS 40 M OFF PORT BEAM, LAST SEEN AT CLOCKFACE 7 AT 80 M AT 1311 GMT, NOT A LEATHERBACK, HAD BROAD HEAD, POSSIBLE LOGGERHEAD?</t>
  </si>
  <si>
    <t xml:space="preserve">WIND= 6.8 M\S</t>
  </si>
  <si>
    <t xml:space="preserve">UT SEEN AT ~100 M AT CLOCKFACE 11, SWIMMING AWAY, IT THEN DOVE JUST UNDER THE SURFACE AND STARTED SWIMMING PARALLEL TO THE SHIP, IT SURFACED AND CONTINUED TO SWIM THE SAME COURSE, THE SHIP PASSED WITHIN 80 M, THE UT CONTINUED TO SWIM AND LOOKED UP TWICE, FIRST TOWARD THE SHIP AND THEN TOWARD CLOCKFACE 6, IT DOVE AGAIN, LOST SIGHT OF IT AT 15:54 AT 16 RETICLES (197 M) AT CLOCKFACE 7, HAD A BROADHEAD= LH?, NOT LB</t>
  </si>
  <si>
    <t xml:space="preserve">CLOUD COVER= 95%</t>
  </si>
  <si>
    <t xml:space="preserve">OVERCAST</t>
  </si>
  <si>
    <t xml:space="preserve">CLOUD COVER= 55%, HG OFF</t>
  </si>
  <si>
    <t xml:space="preserve">POSSIBLE LOGGERHEAD, UNID. TURTLE SWIMMING JUST BELOW SURFACE FACING SHIP THEN TURNED TOWARD CLOCKFACE 3, IT RESTED AT SURFACE FOR FEW SECONDS BEFORE DIVING AND SWIMMING AWAY, HAD A DARK BROWN CARAPACE</t>
  </si>
  <si>
    <t xml:space="preserve">HG TO SUPPER</t>
  </si>
  <si>
    <t xml:space="preserve">NEARING END OF LINE 39, WILL BE SHUTTING DOWN GUN FOR ~15 MIN. TO RESET COMPUTER AND DO MAINTENANCE ON COMPRESSOR, WILL TURN ONTO SHORT ~60 MIN. TRACK LINE</t>
  </si>
  <si>
    <t xml:space="preserve">GUN STOPPED FIRING, END OF TRACK LINE 39, TURNING SHORTLY</t>
  </si>
  <si>
    <t xml:space="preserve">WE SHOULD BE SHOOTING THIS LINE UNTIL VERY EARLY TOMORROW, WATCH START, WIND= 8.4 M\S</t>
  </si>
  <si>
    <t xml:space="preserve">CLOUD COVER&lt; 5%, HAZE AT HORIZON</t>
  </si>
  <si>
    <t xml:space="preserve">BH ON, HG BREAKFAST</t>
  </si>
  <si>
    <t xml:space="preserve">LESS HAZE</t>
  </si>
  <si>
    <t xml:space="preserve">FISH (TUNA?) SEEN SPLASHING AT SURFACE AT ABOUT 13:54 AT ~1 RETICLE (2296 M) MOVING VIGOROUSLY TOWARD CLOCFACE 5, NO BLOW, NO SIGHT OF BODY TAIL OR DORSAL, LAST SEEN AT 14:05 AT 0.5 RETICLES (3632 M)</t>
  </si>
  <si>
    <t xml:space="preserve">HG OFF, BH BACK</t>
  </si>
  <si>
    <t xml:space="preserve">BLOW SEEN AT CLOCKFACE 10, BLOW VERY TALL (4-5 M HIGH), SECOND BLOW ~10 SECONDS AFTER FIRST SAW DARK HEAD, BUT NO DORSAL OR TAIL, GONE AFTER SECOND BLOW, SWIMMING AWAY FROM SHIP, CREW REPORTED SEEING 3 SPW ~ SAME TIME 600 M FROM SHIP AT CLOCKFACE 8, THE WHALES BLEW A COUPLE OF TIMES, LOGGED AT THE SURFACE AND FINALLY DOVE, ANGLED SHORT BLOWS AND DORSAL HUMP WERE NOTED, THE WHALES WERE REPORTED TO GET NO CLOSER TO THE SHIP THAN 600 M</t>
  </si>
  <si>
    <t xml:space="preserve">ANGLED BLOW SEEN AT CLOCKFACE 1, WHALE SWAM SLOWLY AND THEN RESTED FOR ~1 MINUTE AT SURFACE THEN DOVE TOWARD CLOCKFACE 4, GOT GOOD VIEW OF DORSAL HUMP, WAS AS CLOSE AS 6 RETICLES, 504 M, TANKER ON HORIZON AT CLOCKFACE 2</t>
  </si>
  <si>
    <t xml:space="preserve">SAME SPW SEEN AGAIN AT CLOCKFACE 6, BLEW TWICE AT SURFACE, RESTING, LOST SIGHT AFTER SECOND BLOW</t>
  </si>
  <si>
    <t xml:space="preserve">WIND= 6.6 M\S, BH TO DINNER</t>
  </si>
  <si>
    <t xml:space="preserve">BH BACK, HG TO DINNER</t>
  </si>
  <si>
    <t xml:space="preserve">BH OFF, HG ON, CLOUD COVER= 10%</t>
  </si>
  <si>
    <t xml:space="preserve">WILL FINISH SHORT LINE AND TURN ON TO NEXT TRACK IN ~1 HOUR, THEN BRIEFLY SHUT DOWN GUN AND COMPLETE COMPUTER PROGRAM MAINTENANCE, WATCH START</t>
  </si>
  <si>
    <t xml:space="preserve">GUN SHUT OFF TO DOWNLOAD DATA</t>
  </si>
  <si>
    <t xml:space="preserve">GUN FIRING AGAIN, FINISHING LINE 42, ~1 MILE TO TURN FOR 43</t>
  </si>
  <si>
    <t xml:space="preserve">TURNING ONTO LINE 43, BACK INTO WARMER WATERS, 26.4 C</t>
  </si>
  <si>
    <t xml:space="preserve">WIND SPEED= 10 M\S</t>
  </si>
  <si>
    <t xml:space="preserve">DOWN TO BRIDGE BECAUSE OF RAIN SQUALL, VIS.= 1-7 KM</t>
  </si>
  <si>
    <t xml:space="preserve">VIS = 0.5 (OFF STBD BOW) - 7 KM</t>
  </si>
  <si>
    <t xml:space="preserve">FIRST SIGHTED, GLARE NOT RECORDED</t>
  </si>
  <si>
    <t xml:space="preserve">GUN SHUT DOWN, SAME DOLPINS AS ABOVE, GLARE NOT RECORDED</t>
  </si>
  <si>
    <t xml:space="preserve">LAST SIGHTED (SAME DOLPHINS AS ABOVE), A GROUP OF ~10 UNIDENTIFIED DOLPHIN AND NUMEROUS BIRDS WERE INITIALLY SIGHTED APPROACHING THE SHIP, SWIMMING AND BOWRIDING. THE GUNNERS AND LAB WERE IMMEDIATELY NOTIFIED AND PUT ON STANDBY. THE MAJORITY OF THE GROUP BOWRODE FOR LESS THAN 1.5 MINUTES BEFORE SWIMMING ~10- 15 M OFF THE STARBOARD SIDE TOWARD THE STERN.  ~9-10 INDIVIDUALS (INCLUDING AT LEAST 1 CALF) BEGAN RIDING THE BOW WAKE, JUMPING, AND SOME EVEN SWIMMING TOWARD THE GUN, WHICH WAS IMMEDIATELY SHUT DOWN  THE DOLPHINS ENTERED THE SAFETY RADIUS COMING AS CLOSE AS 15-20 M TO THE GUN.  THE DOLPINS WERE IN THE SAFETY ZONE FOR 8 - 10 SECONDS.  THE GROUP WAKE RODE OFF THE STARBOARD STERN BEFORE SWIMMING AWAY TOWARD CLOCKFACE 5. OTHER INDIV. (~5-10) CONTINUED TO MILL AND SWIM AROUND THE VESSEL WELL OUTSIDE OF THE SAFETY ZONE, THE MAJORITY OFF THE PORT BEAM AND BOW BEFORE SWIMMING AWAY FROM THE SHIP AND WERE SEEN BREACHING TOWARD CLOCKFACE 7. AFTER THE GUN WAS SHUT DOWN AND THE DOLPHINS NOT SEEN AGAIN THE SHIP TURNED OFF THE TRACK LINE AND CIRCLED AROUND TO REGAIN THE LOST DATA LINE SEGMENT. THE DOLPHIN WERE OF MEDIUM\ AVERAGE SIZE WITH GRAY COLORING (DARKER CAPE) AND SLIGHTLY MOTTLED WITH SPOTS AND A TRIANGULAR FALCATED DORSAL FIN, THEY WERE PROBABLE ASD BUT COULD HAVE POSSIBLY ALSO BEEN SMALL BD. A LARGE 9-11 FT. DARK GREY SHARK AND SMALL FISH WERE ALSO SEEN JUST UNDER THE SURFACE OFF THE PORT SIDE., GLARE NOT RECORDED </t>
  </si>
  <si>
    <t xml:space="preserve">GUN FIRING</t>
  </si>
  <si>
    <t xml:space="preserve">UT SEEN SWIMMING AT CLOCKFACE 11, 75 M AWAY, SHIP PASSED AS CLOSE AS 25 M, IT LOOKED UP TOWARD SHIP AND CONTINUED SWIMMING TOWARD CLOCKFACE 6 AS SHIP PASSED, LAST SEEN ~70 M</t>
  </si>
  <si>
    <t xml:space="preserve">WIND= 8 M\S</t>
  </si>
  <si>
    <t xml:space="preserve">HG LUNCH</t>
  </si>
  <si>
    <t xml:space="preserve">UT SEEN SWIMMING UP TO SURFACE AT CLOCKFACE 2, DIDN'T SWIM IN ANY GENERAL DIRECTION, DID A CLOCKWISE CIRCLE OFF THE STARBOARD SIDE, SEEN MOVING FOREFLIPPERS WHILE LOGGING AT SURFACE, WAS VER LARGE IN SIZE WITH GROWTHS ON SHELL, POSSIBLE GREEN OR LOGGERHEAD</t>
  </si>
  <si>
    <t xml:space="preserve">UT SEEN LOGGING AT SURFACE AT CLOCKFACE 1 TO CLOCKFACE 5, WHILE RESTING IT LOOKED UP WITH HEAD OUT OF WATER, REMAINED FACING TOWARD CLOCKFACE 6, UNIFORMLY DARK TAN\ BROWN, GENERALLY SMALL IN SIZE</t>
  </si>
  <si>
    <t xml:space="preserve">BH ON, HG OFF, WIND= 9.1 M\S, SQUALL OFF PORT STERN, VIS.= 1-7 KM</t>
  </si>
  <si>
    <t xml:space="preserve">VIS.= 4-7 KM, BACK TO FLYING BRIDGE, WIND SPEED= 7.4 M\S</t>
  </si>
  <si>
    <t xml:space="preserve">VIS. = 3-7 KM, DUE TO RAIN OFF STARBOARD, WIND HAS INCREASED</t>
  </si>
  <si>
    <t xml:space="preserve">VIS.= 3-7 KM, HG ON</t>
  </si>
  <si>
    <t xml:space="preserve">VIS.= 1-7 KM, RAIN SQUALL OFF STARBOARD STERN, SWELLS INCREASING IN SIZE, NUMEROUS WHITE CAPS</t>
  </si>
  <si>
    <t xml:space="preserve">SLIGHTLY FEWER WHIT CAPS, CLOUD COVER= 70%</t>
  </si>
  <si>
    <t xml:space="preserve">NOTE: 3 HUGE SPLASHES SEEN 2 KM AT CLOCKFACE 11, CREW SAW 1 BLOW AND QUICK VIEW OF DORSAL HUMP OF SPW AT CLOCKFACE 9, RAIN SQUALL AND DARK CLOUDS OFF STERN, VIS.= 0.5-3 KM, HG OFF, VESSEL AT CLOCKFACE 3</t>
  </si>
  <si>
    <t xml:space="preserve">VIS.= 5(OFF STBD BOW)- 6 KM, BACK ON FB, OVERCAST</t>
  </si>
  <si>
    <t xml:space="preserve">VIS.= 5-6 KM, HG ON WATCH</t>
  </si>
  <si>
    <t xml:space="preserve">UT SIGHTED AT CLOCKFACE 1, LOGGING AND LOOKING AT SURFACE ~35 M FROM SHIP, IT CIRCLED CLOCKWISE SOMETIMES MOVING FOREFLIPPERS BUT STAYING STATIONARY</t>
  </si>
  <si>
    <t xml:space="preserve">ROBBIE JUST DEPLOYED XBT</t>
  </si>
  <si>
    <t xml:space="preserve">LIGHT RAIN, CLOUD COVER= 90%, WATCH STARTS</t>
  </si>
  <si>
    <t xml:space="preserve">BREEZE FRESHENING</t>
  </si>
  <si>
    <t xml:space="preserve">MOVED TO BR DUE TO RAIN SQUALL, VIS.= 1-5 KM</t>
  </si>
  <si>
    <t xml:space="preserve">VIS.= 3-5 KM, WIND= 10 M\S</t>
  </si>
  <si>
    <t xml:space="preserve">MOVED UP TO FB, HG BREAKFAST, WIND= 6.7 M\S</t>
  </si>
  <si>
    <t xml:space="preserve">VIS= 3-5 KM, HG BACK</t>
  </si>
  <si>
    <t xml:space="preserve">VIS.= 3-5 KM, HG OFF</t>
  </si>
  <si>
    <t xml:space="preserve">TURNING TO LINE 44, VIS.= 3-5 KM, WIND= 10.9 M\S, DOWN TO BRIDGE BECAUSE OF RAIN SQUALL</t>
  </si>
  <si>
    <t xml:space="preserve">BACK TO FB, VIS = 3 - 5 KM</t>
  </si>
  <si>
    <t xml:space="preserve">LIGHT RAIN, BH CLEANING FB DECKOF SOOT</t>
  </si>
  <si>
    <t xml:space="preserve">STOPPED SHOOTING GUN TO RESET COMPUTER PROGRAM, WILL BEGIN TURNING ON TO NEXT TRACK LINE SHORTLY, CLOUD COVER&gt; 99%</t>
  </si>
  <si>
    <t xml:space="preserve">GUN SHOOTING</t>
  </si>
  <si>
    <t xml:space="preserve">GUN SHUT DOWN</t>
  </si>
  <si>
    <t xml:space="preserve">GUN FIRING, TURNING BACK TO LINE 45</t>
  </si>
  <si>
    <t xml:space="preserve">STARTING LINE 45</t>
  </si>
  <si>
    <t xml:space="preserve">WIND= 8.4 M\S</t>
  </si>
  <si>
    <t xml:space="preserve">WE WILL STOP SEISMIC IN &lt; 1 HOUR FOR CORING OPERATIONS</t>
  </si>
  <si>
    <t xml:space="preserve">GUN SHUT DOWN TO COMMENCE CORING, WATCH END</t>
  </si>
  <si>
    <t xml:space="preserve">ON WATCH BEFORE SEISMIC OPERATIONS START, WIND= 13 M\S, WATCH START</t>
  </si>
  <si>
    <t xml:space="preserve">STARTED FIRING GUN, HEADING BACK TO LINE 45, WATCH END</t>
  </si>
  <si>
    <t xml:space="preserve">WIND= 11.3 M\S, WATCH START</t>
  </si>
  <si>
    <t xml:space="preserve">MOVED TO BRIDGE TO GET OUT OF WIND THAT WE'RE HEADING DIRECTLY INTO, WIND= 12.8 M\S</t>
  </si>
  <si>
    <t xml:space="preserve">WIND= 12.4 M\S, HG ON WATCH</t>
  </si>
  <si>
    <t xml:space="preserve">RELATIVE WIND IS UP TO 36 KNOTS, WIND= 13.5 M\S</t>
  </si>
  <si>
    <t xml:space="preserve">GUN SHUT DOWN DUE TO COMPRESSOR PROBLEMS</t>
  </si>
  <si>
    <t xml:space="preserve">BH OFF, WIND= 12.7 M\S</t>
  </si>
  <si>
    <t xml:space="preserve">WIND= 13.1 M\S</t>
  </si>
  <si>
    <t xml:space="preserve">FIRST SIGHTED, A GROUP OF ~15-20 PROBABLE ASD WERE SIGHTED AT CLOCKFACE 11 ~25 M FROM THE BOW, SWIMMING AND PORPOISING TOWARD THE SHIP. THEY IMMEDIATELY BEGAN TO BOWRIDE, THE MAJORITY OF THEM OFF THE PORT BOW FOR ~3 MIN. THE INDIVIDUALS SWAM AND PORPOISED BOTH AT AND JUST UNDER THE SURFACE AT A VIGOROUS PACE THROUGH THE ROUGH WATER UNTIL THEY BEGAN TO CHANGE DIRECTION, SWIMMING AND PORPOISING (A FEW EVEN JUMPING) TOWARD CLOCKFACE 8 AT A MODERATE PACE, UNTIL THEY WERE NOT SEEN AGAIN ~125 M FROM THE PORT BEAM WHEN THEY WERE LOST IN THE SEVERE GLARE.  2 OF THE CREW (1 AB, 1 MATE) ALSO SIGHTED THE DOLPHIN.  THEY WERE PROBABLE ASD DUE TO THEIR MEDIUM\ AVERATE SIZE, SOLID GRAY AND SPOTTED COLORING (MOST LIKELY SUB ADULTS) AND GREGARIOUS NATURE.</t>
  </si>
  <si>
    <t xml:space="preserve">SAME DOLPINS AS ABOVE; LAST SIGHTED</t>
  </si>
  <si>
    <t xml:space="preserve">PULLING IN STREAMER AND GUN DUE TO COMPRESSOR MALFUNCTIONING AND ROUGH WEATHER, WILL HEAD SOUTH TO AVOID WEATHER AND USE SEABEAM</t>
  </si>
  <si>
    <t xml:space="preserve">WATCHING BEFORE START OF SHOOTING, WIND= 6.3 M\S</t>
  </si>
  <si>
    <t xml:space="preserve">BH OFF, GUN FIRING</t>
  </si>
  <si>
    <t xml:space="preserve">WIND= 5.3 M\S</t>
  </si>
  <si>
    <t xml:space="preserve">GUN FIRING AGAIN, BH ON WATCH</t>
  </si>
  <si>
    <t xml:space="preserve">WIND= 5 M\S</t>
  </si>
  <si>
    <t xml:space="preserve">BH TO DINNER, WIND= 3.4 M\S</t>
  </si>
  <si>
    <t xml:space="preserve">BH BACK, HG DINNER</t>
  </si>
  <si>
    <t xml:space="preserve">LT</t>
  </si>
  <si>
    <t xml:space="preserve">FIRST SIGHTED, BH ON WATCH FOR ~ 15 MINUTES</t>
  </si>
  <si>
    <t xml:space="preserve">SAME DOLPHINS LAST SIGHTED, A LARGE GROUP ~50-60 UNIDENTIFIED DOLPHIN SIGHTED AT CLOCKFACE 11 AT 5 RETICLES (597 M) HEADING TOWARD CLOCKFACE 6. THE GROUP WAS GENERALLY HEADED IN ONE DIRECTION WITH A FEW INDIVIDUALS MILLING AROUND. THEY COULD BE SEEN AT THE SURFACE MODERATELY SWIMMING AND LOBTAILIING CREATING SPLASHES. THE GROUP CAME AS CLOSE AS 6 RETICLES (504 M) TO THE SHIP AT CLOCKFACE 9 AND SOME  BEGAN BREACHING FULLY OUT OF THE WATER AND TURNING THEIR VENTRAL AREA TOWARDS THE SHIP. POSSIBLE ROUGHTOOTHED DOLPHIN DUE TO THEIR GRAY BODIES, WHITE UNDERSIDES, LONG ROSTRUM, AND ROBUST BODIES. LAST SIGHTED AT CLOCKFACE 7 AT 3 RETICLES (946 M), GUNNER HAD BEEN NOTIFIED AND WAS ON STANDBY.</t>
  </si>
  <si>
    <t xml:space="preserve">HG OFF, BH ON, WIND= 1.1 M\S</t>
  </si>
  <si>
    <t xml:space="preserve">EXCELLENT OBSERVING CONDITIONS</t>
  </si>
  <si>
    <t xml:space="preserve">LAST SIGHTED AT 10:36:16, UT SIGHTED AT CLOCKFACE 10 AT SURFACE OFF PORT SIDE ~30 M, QUICKLY DOVE AND SWAM VIGOROUSLY TOWARD CLOCKFACE 6 THEN CHANGED DIRECTION TOWARD CLOCKFACE 8 CONTINUOUSLY SWIMMING JUST UNDER THE SURFACE. UT WAS FAIRLY LARGE, POSSIBLY GREEN OR LOGGERHEAD.</t>
  </si>
  <si>
    <t xml:space="preserve">COMPUTER PROGRAM MAINTENANCE, GUN SHUT DOWN, CHANGING LINES, VESSEL TURNING</t>
  </si>
  <si>
    <t xml:space="preserve">STARTING LINE 47, BH ON</t>
  </si>
  <si>
    <t xml:space="preserve">UT SIGHTED AT CLOCKFACE 2 JUST UNDER THE SURFACE SWIMMING TOWARD CLOCKFACE 6 OFF STARBOARD SIDE, SURFACED TWICE TO BREATHE AND THEN DOVE AND CONTINUED SWIMMING. LAST SIGHTED AT 11:41:47, SMALL IN SIZE.</t>
  </si>
  <si>
    <t xml:space="preserve">WIND= 1.4 M\S</t>
  </si>
  <si>
    <t xml:space="preserve">FOG BANK IN FRONT OF US, VIS.= 3-7 KM</t>
  </si>
  <si>
    <t xml:space="preserve">VIS.= 1-5 KM DUE TO PATCHY FOG, HG TO LUNCH</t>
  </si>
  <si>
    <t xml:space="preserve">BRIDGE WARNED US THAT THEY'LL START FOG HORN, VIS.= 0.5-4 KM</t>
  </si>
  <si>
    <t xml:space="preserve">DOWN TO BRIDGE BECAUSE OF FOG HORN, WIND SPEED= 2.1 M\S, VIS.= 1-3 KM</t>
  </si>
  <si>
    <t xml:space="preserve">WIND= 2.5 M\S, VIS.= 1-3 KM, HG ON, BH OFF</t>
  </si>
  <si>
    <t xml:space="preserve">VIS.= 1.5-5 KM</t>
  </si>
  <si>
    <t xml:space="preserve">HG OFF, BH ON, WIND= 2.4 M\S</t>
  </si>
  <si>
    <t xml:space="preserve">SCHOOL OF 50-60 LARGE FISH (TUNA?) SWIMMING PARALLEL TO THE SHIP AT CLOCKFACE 3, FIRST SIGHED AT 2 RETICLES (1337 M) GOT AS CLOSE AS 3.5 (825 M). A FEW JUMPED CLEAR OUT OF THE WATER, SEE NO DOLPHIN IN CHASE</t>
  </si>
  <si>
    <t xml:space="preserve">SAME SCHOOL OF FISH STILL SWIMMING AND JUMPING OFF STARBOARD BEAM AT 3 RETICLES (946 M)</t>
  </si>
  <si>
    <t xml:space="preserve">LOST SIGHT OF FISH AT CLOCKFACE 5\6 AT 2 RETICLES (1337 M)</t>
  </si>
  <si>
    <t xml:space="preserve">TURNING TO LINE 48</t>
  </si>
  <si>
    <t xml:space="preserve">CLOUD COVER= 85%</t>
  </si>
  <si>
    <t xml:space="preserve">LIGHT RAIN, HG TO DINNER, VIS.= 3-6 KM</t>
  </si>
  <si>
    <t xml:space="preserve">BH ON WATCH, HG OFF</t>
  </si>
  <si>
    <t xml:space="preserve">LIGHT RAIN</t>
  </si>
  <si>
    <t xml:space="preserve">TANKER ON HORIZON AT CLOCKFACE 5, WATCH END</t>
  </si>
  <si>
    <t xml:space="preserve">JUST PASSED THROUGH RAIN SQUALL, CLOUD COVER= 95%, WATCH STARTS, WIND= 6.9 M\S</t>
  </si>
  <si>
    <t xml:space="preserve">ELECTRICAL STORM TO STARBOARD</t>
  </si>
  <si>
    <t xml:space="preserve">MOVED TO BRIDGE DUE TO RAIN, BH OFF, HG ON, WIND= 6.4 M\S, VIS.= 4-5 KM</t>
  </si>
  <si>
    <t xml:space="preserve">WIND= 4.1 M\S, VIS.= 4-5 KM</t>
  </si>
  <si>
    <t xml:space="preserve">HG BREAKFAST, WIND= 5.6 M\S, VIS.= 4-5 KM</t>
  </si>
  <si>
    <t xml:space="preserve">HG BACK, WIND= 4.9 M\S, VIS.= 4.5-5 KM</t>
  </si>
  <si>
    <t xml:space="preserve">GUNS SHUT DOWN, WILL REPAIR STARBOARD THRUSTER AND THEN BEGIN CORING, WATCH END</t>
  </si>
  <si>
    <t xml:space="preserve">DEPLOYING GUN AND STREAMER SHORTLY, CUT PISTON CORE AND CABLE DUE TO WINCH FAILURE</t>
  </si>
  <si>
    <t xml:space="preserve">GUN FIRING, LINE 49, WATCH END</t>
  </si>
  <si>
    <t xml:space="preserve">WIND= 2.1 M\S, WATCH START</t>
  </si>
  <si>
    <t xml:space="preserve">TANKER  ON HORIZON AT CLOCKFACE 4\5, HG ON, BH OFF</t>
  </si>
  <si>
    <t xml:space="preserve">VESSELL AT CLOCKFACE 3\4</t>
  </si>
  <si>
    <t xml:space="preserve">VESSELL AT CLOCKFACE 2, BH ON</t>
  </si>
  <si>
    <t xml:space="preserve">FIRST SIGHTED, ALERTED BY CREW ON BR, </t>
  </si>
  <si>
    <t xml:space="preserve"> SAME WHALES, CLOSEST AT 3.5 RETICLES (825 M) AT CLOCKFACE 9</t>
  </si>
  <si>
    <t xml:space="preserve">SAME WHALES, LAST SIGHTED , TANKER AT CLOCKFACE 1, HG BREAKFAST, BRIDGE ALERTED US OF MARINE MAMMALS OFF PORT BOW. OBSERVED 20 LFPW AT CLOCKFACE 10, 2 RETICLES (1337 M) AWAY. WHALES WERE SWIMMING PARALLEL TO THE SHIP AND MILLING. WE GOT A GOOD VIEW OF THEIR HEADS AND DORSALS WHILE THEY WERE SWIMMING. THEY ACTUALLY SEEMED TO STOP "TRAVELING" AND MILLED IN ONE AREA AND RESTED AS THE SHIP PASSED. 2 SUB GROUPS WERE SPREAD UP TO 500 M APART, PROBABLY 6 JUVENILES IN THE GROUPS. THE SHIP GOT AS CLOSE AS 3.5 RETICLES (825 M). WE WERE ABLE TO OBSERVE THEM FOR ~25 MINUTES.</t>
  </si>
  <si>
    <t xml:space="preserve">VESSEL AT CLOCKFACE 1, HG BACK</t>
  </si>
  <si>
    <t xml:space="preserve">UN</t>
  </si>
  <si>
    <t xml:space="preserve">FIRST SIGHTED, GOT NO CLOSER THAN 0.25 RETICLES, ~5 UNID. WHALES SIGHTED FOR SEVERAL MINUTES OFF STARBOARD BOW AT CLOCKFACE 2-3 ON THE HORIZON. NUMEROUS LOW BUSHY BLOWS SEEN IN A GROUP AT THE SURFACE. NO OTHER DEFINITE CHARACTERISTICS OBSERVED. THE BLOWS WHICH OCCURRED REGULARLY DIDN'T SEEM TO BE MOVING IN ANY GENERAL DIRECTION. NO BODIES WERE OBSERVED. BLOWS (WHALES) WERE NO CLOSER TO SHIP THAN ~5000M.</t>
  </si>
  <si>
    <t xml:space="preserve">SAME WHALES AS ABOVE; LAST SIGHTED, SEVERAL LOW BUSHY BLOWS</t>
  </si>
  <si>
    <t xml:space="preserve">STORMFRONT OFF PORT SIDE, VIS.= 6-8 KM</t>
  </si>
  <si>
    <t xml:space="preserve">FIRST SIGHTED, A GROUP OF ~25-30 UNID. DOLPHIN WERE SIGHTED ~2.5 RETICLES (1108M) OFF STARBOARD BOW AT CLOCKFACE 2. THE GROUP WAS SWIMMING MODERATELY TOWARDS CLOCKFACE 11, INDIV. WERE SPREAD OUT OVER ~200 M. ~4-8 INDIV. BROKE AWAY FROM THE MAIN GROUP AND SWAM TOWARDS THE SHIP, SEVERAL SWIMMING ALONG THE BOW AND EVEN BOWRIDING FOR SEVERAL MINUTES. THESE INDIV. DOLPHIN NEVER GOT WITHIN THE SAFETY ZONE OF THE GUN. THEY SWAM ~50 M OFF THE STARBOARD BEAM PARALLEL TO THE SHIP, BEFORE TURNING TOWARD CLOCKFACE 4 AND SWIMMING BACK TO REJOIN THE MAJORITY OF THE GROUP. SEVERAL INDIV. ON OCCASION WERE OBSERVED JUMPING AND BREACHING FULLY OUT OF THE WATER OFF THE STARBOARD SIDE. THE GUNNERS AND LAB WERE NOTIFIED AND PUT ON STAND-BY. POSSIBLE ASD OR WHITE BEAKED, WERE MEDIUM\ AVERAGE IN SIZE, HAD DARK GRAY MOTTLED COLORATION, LARGE FALCATE DORSAL AND WHITER AREA ON BACK HALF OF BODY BEHIND DORSAL FIN.</t>
  </si>
  <si>
    <t xml:space="preserve">SAME DOLPHINS LAST SEEN, NO CLOSER THAN 50 M BY BOW, BH ON</t>
  </si>
  <si>
    <t xml:space="preserve">2 MAHI MAHI FISH, WIND= 4.7 M\S</t>
  </si>
  <si>
    <t xml:space="preserve">UT SEEN SWIMMING AT CLOCKFACE 11 TOWARD CLOCKFACE 6, THE SHIP PASSED WITHIN 20 M, UT KEPT SWIMMING, NEVER LOOKED UP, ABOUT ~3 FT. LONG, BROAD HEAD, GREEN AND BROWN IN COLOR</t>
  </si>
  <si>
    <t xml:space="preserve">FIRST SIGHTED, UT LARGE IN SIZE SIGHTED ~350 M OFF STARBOARD SIDE AT CLOCKFACE 4, LOGGING AND LOOKING AT SURFACE, FACING TOWARD CLOCKFACE 12, IT REMAINED SEDATE AT THE SURFACE OCCASSIONALLY RISING OUT OF THE WATER TO LOOK AROUND, LAST SIGHTED AT 15:40:58 (N 40.521903; W -49.159082)</t>
  </si>
  <si>
    <t xml:space="preserve">BH ON WATCH</t>
  </si>
  <si>
    <t xml:space="preserve">TH</t>
  </si>
  <si>
    <t xml:space="preserve">UT SEEN AT CLOCKFACE 2 SWIMMING VIGOROUSLY PARALLEL TO THE BOAT ON ITS SIDE, UNDERBELLY EXPOSED, UT THEN RIGHTED, THRASHED AND DOVE, RESURFACED SWIMMING TOWARD CLOCKFACE 6, IT LOOKED UP TOWARD CLOCKFACE 6 AND CONTINUED SWIMMING TOWARD CLOCKFACE 6, SHIP PASSED AS CLOSE AS 15 M, AFTER UT RESURFACED FROM DIVE, ITS' PACE WAS MODERATE</t>
  </si>
  <si>
    <t xml:space="preserve">4 SPW SEEN MILLING AT SURFACE, VERTICLE BLOWS, LOW DORSAL HUMPS OBSERVED, SPWS MILLED UNTIL ~18:01 (13 MINUTES) DISPLAYING DORSAL HUMPS AND BLOWING SEVERAL TIMES, SQUARE HEADS WERE OCCASIONALLY VISIBLE, WERE AS CLOSE AS 1.5 RETICLES (1688 M), LOST SIGHT OF THEM AT 18:01 (N 40.632671; W -49.356985)</t>
  </si>
  <si>
    <t xml:space="preserve">BRIDGE NOTIFIED MMO'S OF TURTLE OFF PORT BEAM, IT SWAM TOWARDS CLOCKFACE 6, IT DID NOT GET CLOSER THAN 20 M, SPW'S STILL IN SIGHT</t>
  </si>
  <si>
    <t xml:space="preserve">SAW MAMMALS WITH LARGE BROAD-BASED FALCATE DORSAL AND MELON HEADS @ CLOCKFACE 3, 1337 M (2 RETICLES) AWAY.  THEY WERE MILLING AT THE SURFACE.  THEY WERE IN VIEW FOR 7 MINUTES.  THEY WERE NO CLOSER THAN 1337 M (2 RETICLES).  PROBABLY PILOT WHALES</t>
  </si>
  <si>
    <t xml:space="preserve">UW LAST SEEN POSSIBLE PILOT WHALE</t>
  </si>
  <si>
    <t xml:space="preserve">BH OFF, HG ON, WIND PICKED UP</t>
  </si>
  <si>
    <t xml:space="preserve">MOLA MOLA FISH OFF STARBOARD SIDE</t>
  </si>
  <si>
    <t xml:space="preserve">BH TO DINNER, WIND= 8.4 M\S</t>
  </si>
  <si>
    <t xml:space="preserve">CLOUD COVER= 55%</t>
  </si>
  <si>
    <t xml:space="preserve">WILL BE SHUTTING DOWN GUN SHORTLY TO PERFORM COMPUTER MAINTENANCE AND CHANGE LINES, WATCH START</t>
  </si>
  <si>
    <t xml:space="preserve">WATCH END, GUN FIRING</t>
  </si>
  <si>
    <t xml:space="preserve">WATCH START, WIND= 5.9 M\S</t>
  </si>
  <si>
    <t xml:space="preserve">FIRST SIGHTED</t>
  </si>
  <si>
    <t xml:space="preserve">SAME DOLPHINS, A GROUP OF ~30 UNIDENTIFIED DOLPHIN WERE SIGHTED AT 6 RETICLES AT CLOCKFACE 1 SWIMMING VIGOROUSLY TOWARD THE SHIP OFF THE STARBOARD BOW. THE GROUP WAS SURFACE ACITVE TRAVELING AND PORPOISING AS THEY APPROACHED THE SHIP, ~2-3 INDIVIDUALS AT THE FRONT OF THE GROUP TURNED TO BOWRIDE AS THE REST OF THE GROUP PASSED ALONG SIDE THE BOW AND THE PORT SIDE. THEY ATTEMPTED TO BOWRIDE FOR ONLY A FEW SECONDS BEFORE TURNING TO REJOIN THE REST OF THE SCHOOL. THE GENERALLY CLOSE KNIT GROUP CONTINUED TO PORPOISE ~15-20 M AWAY ALONG SIDE THE SHIP TOWARD CLOCKFACE 7, AS THEY PASSED ALONG THE BEAM AND HEADED TOWARD THE STERN OF THE SHIP, THEY CAME WITHIN 25-30 M OF THE GUN AND ENTERED THE SAFETY RADIUS, NEVER APPROACHING ANY CLOSER. AS THEY ENTERED THE RADIUS, THE GUNNERS AND LAB WHICH HAD BEEN PREVIOUSLY NOTIFIED OF THE MARINE MAMMALS, WERE TOLD TO IMMEDIATELY SHUT DOWN AND DID SO A FEW SECONDS AFTER, AS THE GROUP MOVED THROUGH (DOLPHINS SPENT A TOTAL ~5-7 SECONDS WITHIN THE RADIUS). THE GROUP LOOKED AS THOUGH THEY WERE GOING TO HEAD TOWARD CLOCKFACE 7\8 BUT STAYED RELATIVELY CLOSE TO THE SHIP, THE MAJORITY OF THEM SWIMMING TOWARD AND PASSING THROUGH THE SAFETY ZONE. THEY WERE LAST SIGHTED 2 RET.( 1337 M) AWAY STILL PORPOISING AND SURFACE ACTIVE AT CLOCKFACE 7, TRAVELING TOWARD CLOCKFACE 8. THEY MAY HAVE POSSIBLY BEEN ASD DUE TO THEIR DARK CAPE AND DISTINCT WHITE, VENTRAL AREA, THEY HAD TALL FALCATE DORSAL AND WERE MEDIUM/ AVERAGE SIZE.</t>
  </si>
  <si>
    <t xml:space="preserve">SAME DOLPHINS, LAST SIGHTED</t>
  </si>
  <si>
    <t xml:space="preserve">TURNING BACK ON LINE TO REGAIN LOST SEISMIC DATA FROM GUN SHUT DOWN</t>
  </si>
  <si>
    <t xml:space="preserve">GUNNERS ACCIDENTALLY FIRED BEFORE CAUTIONARY REQUIRED OBSERVING TIME COMPLETED, GUN SHUT DOWN AGAIN</t>
  </si>
  <si>
    <t xml:space="preserve">GUN FIRING, TURNING TO REGAIN TRACK LINE</t>
  </si>
  <si>
    <t xml:space="preserve">VESSEL AT CLOCKFACE 5, BH ON, HG OFF</t>
  </si>
  <si>
    <t xml:space="preserve">TANKER ON HORIZON AT CLOCKFACE 6</t>
  </si>
  <si>
    <t xml:space="preserve">TURNING TO LINE 53</t>
  </si>
  <si>
    <t xml:space="preserve">TANKER ON HORIZON AT CLOCKFACE 10, ON LINE 53</t>
  </si>
  <si>
    <t xml:space="preserve">VESSEL AT CLOCKFACE 10, HG ON, WIND= 5.6 M\S</t>
  </si>
  <si>
    <t xml:space="preserve">WIND= 5.6 M\S</t>
  </si>
  <si>
    <t xml:space="preserve">HG OFF, BH ON, WIND= 5.3 M\S</t>
  </si>
  <si>
    <t xml:space="preserve">WIND= 4.5 M\S</t>
  </si>
  <si>
    <t xml:space="preserve">SHIP PASSED UT THAT WAS RESTING ON THE SURFACE IT BEGAN TO SWIM TOWARDS CLOCKFACE 6, LOOKED UP TOWARDS CLOCKFACE 6, THEN DOVE TWARDS CLOCKFACE 5, UT WAS MAYBE 2 FT., GREEN\ BROWN, HORNY SCUTES POSSIBLE GREEM</t>
  </si>
  <si>
    <t xml:space="preserve">HG OFF, BH ON, SCHOOL OF LARGE FISH ~150 M OFF PORT SIDE</t>
  </si>
  <si>
    <t xml:space="preserve">CLOUD COVER= 15%</t>
  </si>
  <si>
    <t xml:space="preserve">TURNING ON TO NEXT TRACK LINE #54, VESSEL AT CLOCKFACE 1</t>
  </si>
  <si>
    <t xml:space="preserve">VESSEL AT CLOCKFACE 10, HG TO DINNER</t>
  </si>
  <si>
    <t xml:space="preserve">SHIP AT CLOCKFACE 8, BH OFF</t>
  </si>
  <si>
    <t xml:space="preserve">PERFORMING COMPUTER PROGRAM MAINTENACE, GUN SHUT DOWN, FINISHED LINE TURNING TOWARD NEW WAYPOINT</t>
  </si>
  <si>
    <t xml:space="preserve">WATCH ENDS</t>
  </si>
  <si>
    <t xml:space="preserve">WATCH STARTS</t>
  </si>
  <si>
    <t xml:space="preserve">CLOUD COVER = 50%</t>
  </si>
  <si>
    <t xml:space="preserve">FIRST SIGHTED GROUP OF 8 INDIVIDUAL WHALES AT 1 RETICLE (2296M) AT CLOCKFACE 12-1 OFF STARBOARD BOW, THEY WERE BLOWING AND LOGGING FOR SEVERAL MINUTES AND NOT MOVING IN ANY GENERAL DIRECTION.  2 SUBGROUPS ~ 100-150 M APART.  Blows were low and bushy and continued regularly, onE individual showed part of its back out of water before diving and not seen again.  AFTER MOST OF THE GROUP WERE NOT SEEN AGAIN, ONE SMALLER LIGHTER BLOW CONTINUED AT SURFACE FOR ~2 MINUTES AFTER OTHERS DISSAPPEARED IN SAME AREA.  WHALES MAY HAVE BEEN SPERM WHALES.</t>
  </si>
  <si>
    <t xml:space="preserve">SAME WHALES, LAST SIGHTED</t>
  </si>
  <si>
    <t xml:space="preserve">BH ON, HG BREAKFAST, WIND = 7.7 M/SEC</t>
  </si>
  <si>
    <t xml:space="preserve">WIND = 6.9 M/S</t>
  </si>
  <si>
    <t xml:space="preserve">CLOUD COVER = 70%</t>
  </si>
  <si>
    <t xml:space="preserve">FIRE DRILL CONDUCTED ON MAIN DECK, BH IN LAB</t>
  </si>
  <si>
    <t xml:space="preserve">FIRE DRILL COMPLETED, NUMEROUS WHITE CAPS, BH ON, WIND = 7.7M/S</t>
  </si>
  <si>
    <t xml:space="preserve">WIND = 8.0 M/S</t>
  </si>
  <si>
    <t xml:space="preserve">GUN SHUT DOWN, END OF SEISMIC DATA ACQUISITION, END OF TRACK LINE #56, PULLING IN STREAMER</t>
  </si>
  <si>
    <t xml:space="preserve">STOPPED PULLING IN STREAMER, PULLING IN GUN, WATCH END</t>
  </si>
  <si>
    <t xml:space="preserve">TRANSITTING TO ST. JOHN'S, WIND = 5.8 M/S</t>
  </si>
  <si>
    <t xml:space="preserve">CLOUD COVER = 80%</t>
  </si>
  <si>
    <t xml:space="preserve">WATCH END, HG TO DINNER</t>
  </si>
  <si>
    <t xml:space="preserve">WATCH STARTS, VESSEL IN TRANSIT TO ST. JOHN'S, SPEED ~ 12KNOTS, WIND = 3.1 M/SEC</t>
  </si>
  <si>
    <t xml:space="preserve">COMPLETELY OVERCAST</t>
  </si>
  <si>
    <t xml:space="preserve">SAW A TALL, ELIPTICAL BLOW AT CLOCKFACE 11 @ 2 RETICLES (1337M).  2ND BLOW SEEN ~20 SECONDS LATER, THEN LARGE BACK APPARENT @ SURFACE FOR SEVERAL SECONDS. NOT SEEN AGAIN.  DID NOT CATCH SIGHT OF HEAD, DORSAL OR FLUKES.  POSSIBLE FIN WHALE BECAUSE OF BLOW?  APPEARED TO BE HEADING TOWARDS CLOCKFACE 1.</t>
  </si>
  <si>
    <t xml:space="preserve">APPROXIMATELY 50 BIRDS RESTING IN WATER</t>
  </si>
  <si>
    <t xml:space="preserve">FW</t>
  </si>
  <si>
    <t xml:space="preserve">MA</t>
  </si>
  <si>
    <t xml:space="preserve">FIRST SEEN</t>
  </si>
  <si>
    <t xml:space="preserve">SAME WHALES</t>
  </si>
  <si>
    <t xml:space="preserve">BLOW OBSERVED, TALL ELIPTICAL, NO DORSAL, BODY OR FLUKES SEEN</t>
  </si>
  <si>
    <t xml:space="preserve">SAME WHALE, 2ND TALL BLOW.  LAST SEIGHTED</t>
  </si>
  <si>
    <t xml:space="preserve">BH OFF, OVERCAST</t>
  </si>
  <si>
    <t xml:space="preserve">CLOUD COVER = 99%</t>
  </si>
  <si>
    <t xml:space="preserve">UMW</t>
  </si>
  <si>
    <t xml:space="preserve">FIRST SIGHTED , THREE SUBGROUPS:  1 INDIVIDUAL (CLOSEST), 2 INDIVIDUALS (FURTHEST) AND 3 INDIVIDUALS.  SPREAD OUT ~ 1000 - 1500M.  SHALLOW WATER ~ 50M   SEEN AT REGULAR SURFACE INTERVALS BETWEEN DIVES, TALL, COLUMNAR BLOWS. </t>
  </si>
  <si>
    <t xml:space="preserve">LAST SIGHTED</t>
  </si>
  <si>
    <t xml:space="preserve">CLOUD COVER = 95%</t>
  </si>
  <si>
    <t xml:space="preserve">WATCH END, TO LUNCH</t>
  </si>
  <si>
    <t xml:space="preserve">WIND = 7.0 M/SEC, WATCH START; NOTE:  2 BD SIGHTED BY CREW ~ 10M OFF STARBOARD SIDE DURING BREAK @ ~15:30.  1 UW OFF STARBOARD AND FEW UW OFF PORT SIGHTED BY CREW ON BRIDGE</t>
  </si>
  <si>
    <t xml:space="preserve">FIRST SIGHTED, VESSEL AT CLOCKFACE 12</t>
  </si>
  <si>
    <t xml:space="preserve">CLOSEST SIGHTING TO VESSEL</t>
  </si>
  <si>
    <t xml:space="preserve">TALL COLUMNAR BLOWS, POSSIBLE FIN, LAST SIGHTED, LAST SIGHTED</t>
  </si>
  <si>
    <t xml:space="preserve">TALL BLOW, SMALLER BODY, 2 BLOWS THEN NOT SEEN FOR SEVERAL MINUTES, FIRST SIGHTED</t>
  </si>
  <si>
    <t xml:space="preserve">DARK BODY, TALL DORSAL, LAST SIGHTED</t>
  </si>
  <si>
    <t xml:space="preserve">SOME HAZE ON THE HORIZON</t>
  </si>
  <si>
    <t xml:space="preserve">SCD</t>
  </si>
  <si>
    <t xml:space="preserve">HW</t>
  </si>
  <si>
    <t xml:space="preserve">FIRST SIGHTED, BREACHED 4 TIMES, SEVERAL LIGHT BLOWS</t>
  </si>
  <si>
    <t xml:space="preserve">FIRST SIGHTED, BR = BOW RIDE</t>
  </si>
  <si>
    <t xml:space="preserve">LAST SIGHTED; BR = BOW RIDE</t>
  </si>
  <si>
    <t xml:space="preserve">WIND= 6.5 M\S</t>
  </si>
  <si>
    <t xml:space="preserve">FL</t>
  </si>
  <si>
    <t xml:space="preserve">FIRST SIGHTED, FLUKED ONCE</t>
  </si>
</sst>
</file>

<file path=xl/styles.xml><?xml version="1.0" encoding="utf-8"?>
<styleSheet xmlns="http://schemas.openxmlformats.org/spreadsheetml/2006/main">
  <numFmts count="10">
    <numFmt numFmtId="164" formatCode="General"/>
    <numFmt numFmtId="165" formatCode="0.00"/>
    <numFmt numFmtId="166" formatCode="00"/>
    <numFmt numFmtId="167" formatCode="00.00"/>
    <numFmt numFmtId="168" formatCode="0"/>
    <numFmt numFmtId="169" formatCode="# ?/?"/>
    <numFmt numFmtId="170" formatCode="0.000"/>
    <numFmt numFmtId="171" formatCode="[$-409]d\-mmm\-yy"/>
    <numFmt numFmtId="172" formatCode="[h]:mm:ss"/>
    <numFmt numFmtId="173" formatCode="0.0"/>
  </numFmts>
  <fonts count="8">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9"/>
      <color rgb="FFFF0000"/>
      <name val="Arial"/>
      <family val="2"/>
    </font>
    <font>
      <sz val="10"/>
      <name val="Arial Unicode MS"/>
      <family val="0"/>
    </font>
  </fonts>
  <fills count="2">
    <fill>
      <patternFill patternType="none"/>
    </fill>
    <fill>
      <patternFill patternType="gray125"/>
    </fill>
  </fills>
  <borders count="3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diagonal/>
    </border>
    <border diagonalUp="false" diagonalDown="false">
      <left style="double"/>
      <right style="double"/>
      <top/>
      <bottom style="medium"/>
      <diagonal/>
    </border>
    <border diagonalUp="false" diagonalDown="false">
      <left style="thin"/>
      <right style="double"/>
      <top/>
      <bottom/>
      <diagonal/>
    </border>
    <border diagonalUp="false" diagonalDown="false">
      <left style="double"/>
      <right style="double"/>
      <top/>
      <bottom/>
      <diagonal/>
    </border>
    <border diagonalUp="false" diagonalDown="false">
      <left/>
      <right/>
      <top/>
      <bottom style="medium"/>
      <diagonal/>
    </border>
    <border diagonalUp="false" diagonalDown="false">
      <left style="double"/>
      <right style="thin"/>
      <top/>
      <bottom style="medium"/>
      <diagonal/>
    </border>
    <border diagonalUp="false" diagonalDown="false">
      <left style="thin"/>
      <right/>
      <top/>
      <bottom style="medium"/>
      <diagonal/>
    </border>
    <border diagonalUp="false" diagonalDown="false">
      <left style="double"/>
      <right style="thin"/>
      <top style="medium"/>
      <bottom style="double"/>
      <diagonal/>
    </border>
    <border diagonalUp="false" diagonalDown="false">
      <left style="thin"/>
      <right style="thin"/>
      <top style="medium"/>
      <bottom style="medium"/>
      <diagonal/>
    </border>
    <border diagonalUp="false" diagonalDown="false">
      <left style="thin"/>
      <right style="double"/>
      <top style="medium"/>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medium"/>
      <top/>
      <bottom/>
      <diagonal/>
    </border>
    <border diagonalUp="false" diagonalDown="false">
      <left/>
      <right style="thin"/>
      <top/>
      <bottom/>
      <diagonal/>
    </border>
    <border diagonalUp="false" diagonalDown="false">
      <left style="double"/>
      <right style="thin"/>
      <top style="medium"/>
      <bottom style="mediu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style="double"/>
      <top style="medium"/>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top/>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7" fontId="5" fillId="0" borderId="15"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fals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7" fontId="4" fillId="0" borderId="31" xfId="0" applyFont="true" applyBorder="true" applyAlignment="true" applyProtection="false">
      <alignment horizontal="center" vertical="bottom" textRotation="0" wrapText="false" indent="0" shrinkToFit="false"/>
      <protection locked="true" hidden="false"/>
    </xf>
    <xf numFmtId="167" fontId="4" fillId="0" borderId="32"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9" fontId="4" fillId="0" borderId="32"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68" fontId="4" fillId="0" borderId="31"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fals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1818"/>
  <sheetViews>
    <sheetView showFormulas="false" showGridLines="true" showRowColHeaders="true" showZeros="true" rightToLeft="false" tabSelected="true" showOutlineSymbols="true" defaultGridColor="true" view="normal" topLeftCell="A1" colorId="64" zoomScale="105" zoomScaleNormal="105" zoomScalePageLayoutView="100" workbookViewId="0">
      <pane xSplit="0" ySplit="6" topLeftCell="A7" activePane="bottomLeft" state="frozen"/>
      <selection pane="topLeft" activeCell="A1" activeCellId="0" sqref="A1"/>
      <selection pane="bottomLeft" activeCell="R401" activeCellId="0" sqref="R401"/>
    </sheetView>
  </sheetViews>
  <sheetFormatPr defaultColWidth="11.58984375" defaultRowHeight="12" zeroHeight="false" outlineLevelRow="0" outlineLevelCol="0"/>
  <cols>
    <col collapsed="false" customWidth="true" hidden="false" outlineLevel="0" max="1" min="1" style="1" width="8.21"/>
    <col collapsed="false" customWidth="true" hidden="false" outlineLevel="0" max="2" min="2" style="2" width="5.86"/>
    <col collapsed="false" customWidth="true" hidden="false" outlineLevel="0" max="4" min="3" style="2" width="5.42"/>
    <col collapsed="false" customWidth="false" hidden="false" outlineLevel="0" max="9" min="5" style="2" width="11.58"/>
    <col collapsed="false" customWidth="false" hidden="false" outlineLevel="0" max="12" min="10" style="3" width="11.58"/>
    <col collapsed="false" customWidth="true" hidden="false" outlineLevel="0" max="13" min="13" style="4" width="8.5"/>
    <col collapsed="false" customWidth="true" hidden="false" outlineLevel="0" max="14" min="14" style="5" width="8.5"/>
    <col collapsed="false" customWidth="true" hidden="false" outlineLevel="0" max="15" min="15" style="4" width="8.5"/>
    <col collapsed="false" customWidth="true" hidden="false" outlineLevel="0" max="16" min="16" style="5" width="8.5"/>
    <col collapsed="false" customWidth="false" hidden="false" outlineLevel="0" max="18" min="17" style="5" width="11.58"/>
    <col collapsed="false" customWidth="false" hidden="false" outlineLevel="0" max="22" min="19" style="2" width="11.58"/>
    <col collapsed="false" customWidth="false" hidden="false" outlineLevel="0" max="23" min="23" style="6" width="11.58"/>
    <col collapsed="false" customWidth="false" hidden="false" outlineLevel="0" max="24" min="24" style="1" width="11.58"/>
    <col collapsed="false" customWidth="false" hidden="false" outlineLevel="0" max="26" min="25" style="2" width="11.58"/>
    <col collapsed="false" customWidth="false" hidden="false" outlineLevel="0" max="27" min="27" style="7" width="11.58"/>
    <col collapsed="false" customWidth="false" hidden="false" outlineLevel="0" max="33" min="28" style="2" width="11.58"/>
    <col collapsed="false" customWidth="false" hidden="false" outlineLevel="0" max="35" min="34" style="6" width="11.58"/>
    <col collapsed="false" customWidth="false" hidden="false" outlineLevel="0" max="40" min="36" style="2" width="11.58"/>
    <col collapsed="false" customWidth="false" hidden="false" outlineLevel="0" max="41" min="41" style="8" width="11.58"/>
    <col collapsed="false" customWidth="false" hidden="false" outlineLevel="0" max="42" min="42" style="9" width="11.58"/>
    <col collapsed="false" customWidth="false" hidden="false" outlineLevel="0" max="44" min="43" style="2" width="11.58"/>
    <col collapsed="false" customWidth="false" hidden="false" outlineLevel="0" max="45" min="45" style="10" width="11.58"/>
    <col collapsed="false" customWidth="false" hidden="false" outlineLevel="0" max="53" min="46" style="11" width="11.58"/>
    <col collapsed="false" customWidth="false" hidden="false" outlineLevel="0" max="257" min="54" style="2" width="11.58"/>
  </cols>
  <sheetData>
    <row r="1" customFormat="false" ht="6" hidden="false" customHeight="true" outlineLevel="0" collapsed="false"/>
    <row r="2" customFormat="false" ht="12" hidden="false" customHeight="false" outlineLevel="0" collapsed="false">
      <c r="B2" s="9" t="s">
        <v>0</v>
      </c>
      <c r="H2" s="9"/>
      <c r="I2" s="9"/>
    </row>
    <row r="3" customFormat="false" ht="5.25" hidden="false" customHeight="true" outlineLevel="0" collapsed="false"/>
    <row r="4" customFormat="false" ht="14.1" hidden="false" customHeight="true" outlineLevel="0" collapsed="false">
      <c r="B4" s="12"/>
      <c r="C4" s="13"/>
      <c r="D4" s="14"/>
      <c r="E4" s="15"/>
      <c r="F4" s="16"/>
      <c r="G4" s="17"/>
      <c r="H4" s="18"/>
      <c r="I4" s="17"/>
      <c r="J4" s="19"/>
      <c r="K4" s="19"/>
      <c r="L4" s="20" t="s">
        <v>1</v>
      </c>
      <c r="M4" s="20"/>
      <c r="N4" s="20"/>
      <c r="O4" s="20"/>
      <c r="P4" s="20"/>
      <c r="Q4" s="20"/>
      <c r="R4" s="20"/>
      <c r="S4" s="21"/>
      <c r="T4" s="17"/>
      <c r="U4" s="17"/>
      <c r="V4" s="18"/>
      <c r="W4" s="22"/>
      <c r="X4" s="23"/>
      <c r="Y4" s="23"/>
      <c r="Z4" s="23"/>
      <c r="AA4" s="23"/>
      <c r="AB4" s="24"/>
      <c r="AC4" s="25" t="s">
        <v>2</v>
      </c>
      <c r="AD4" s="25"/>
      <c r="AE4" s="25"/>
      <c r="AF4" s="25"/>
      <c r="AG4" s="25"/>
      <c r="AH4" s="25"/>
      <c r="AI4" s="25"/>
      <c r="AJ4" s="25"/>
      <c r="AK4" s="25"/>
      <c r="AL4" s="25"/>
      <c r="AM4" s="25"/>
      <c r="AN4" s="25"/>
      <c r="AO4" s="26"/>
      <c r="AP4" s="27"/>
    </row>
    <row r="5" customFormat="false" ht="12.75" hidden="false" customHeight="true" outlineLevel="0" collapsed="false">
      <c r="B5" s="28" t="s">
        <v>3</v>
      </c>
      <c r="C5" s="28"/>
      <c r="D5" s="28"/>
      <c r="E5" s="29"/>
      <c r="F5" s="30"/>
      <c r="G5" s="31" t="s">
        <v>4</v>
      </c>
      <c r="H5" s="31"/>
      <c r="I5" s="32"/>
      <c r="J5" s="33" t="s">
        <v>5</v>
      </c>
      <c r="K5" s="33"/>
      <c r="L5" s="33"/>
      <c r="M5" s="34" t="s">
        <v>6</v>
      </c>
      <c r="N5" s="34"/>
      <c r="O5" s="35" t="s">
        <v>7</v>
      </c>
      <c r="P5" s="35"/>
      <c r="Q5" s="36" t="s">
        <v>8</v>
      </c>
      <c r="R5" s="36" t="s">
        <v>9</v>
      </c>
      <c r="S5" s="31" t="s">
        <v>10</v>
      </c>
      <c r="T5" s="31"/>
      <c r="U5" s="31"/>
      <c r="V5" s="31"/>
      <c r="W5" s="37" t="s">
        <v>11</v>
      </c>
      <c r="X5" s="38" t="s">
        <v>12</v>
      </c>
      <c r="Y5" s="38"/>
      <c r="Z5" s="39" t="s">
        <v>13</v>
      </c>
      <c r="AA5" s="39"/>
      <c r="AB5" s="40" t="s">
        <v>14</v>
      </c>
      <c r="AC5" s="41"/>
      <c r="AD5" s="42"/>
      <c r="AE5" s="42"/>
      <c r="AF5" s="42"/>
      <c r="AG5" s="42"/>
      <c r="AH5" s="43" t="s">
        <v>15</v>
      </c>
      <c r="AI5" s="43"/>
      <c r="AJ5" s="44" t="s">
        <v>16</v>
      </c>
      <c r="AK5" s="44"/>
      <c r="AL5" s="42"/>
      <c r="AM5" s="45"/>
      <c r="AN5" s="45"/>
      <c r="AO5" s="46"/>
      <c r="AP5" s="47"/>
      <c r="AZ5" s="48"/>
      <c r="BQ5" s="4"/>
      <c r="BT5" s="4"/>
    </row>
    <row r="6" customFormat="false" ht="24.75" hidden="false" customHeight="false" outlineLevel="0" collapsed="false">
      <c r="A6" s="49" t="s">
        <v>17</v>
      </c>
      <c r="B6" s="50" t="s">
        <v>18</v>
      </c>
      <c r="C6" s="51" t="s">
        <v>19</v>
      </c>
      <c r="D6" s="52" t="s">
        <v>20</v>
      </c>
      <c r="E6" s="53" t="s">
        <v>21</v>
      </c>
      <c r="F6" s="54" t="s">
        <v>22</v>
      </c>
      <c r="G6" s="55"/>
      <c r="H6" s="55"/>
      <c r="I6" s="56" t="s">
        <v>23</v>
      </c>
      <c r="J6" s="57" t="s">
        <v>24</v>
      </c>
      <c r="K6" s="58" t="s">
        <v>25</v>
      </c>
      <c r="L6" s="58" t="s">
        <v>26</v>
      </c>
      <c r="M6" s="59" t="s">
        <v>27</v>
      </c>
      <c r="N6" s="60" t="s">
        <v>25</v>
      </c>
      <c r="O6" s="58" t="s">
        <v>27</v>
      </c>
      <c r="P6" s="60" t="s">
        <v>25</v>
      </c>
      <c r="Q6" s="61"/>
      <c r="R6" s="61"/>
      <c r="S6" s="57" t="s">
        <v>28</v>
      </c>
      <c r="T6" s="58" t="s">
        <v>29</v>
      </c>
      <c r="U6" s="62" t="s">
        <v>30</v>
      </c>
      <c r="V6" s="63" t="s">
        <v>31</v>
      </c>
      <c r="W6" s="37"/>
      <c r="X6" s="64" t="s">
        <v>32</v>
      </c>
      <c r="Y6" s="65" t="s">
        <v>33</v>
      </c>
      <c r="Z6" s="58" t="s">
        <v>34</v>
      </c>
      <c r="AA6" s="66" t="s">
        <v>35</v>
      </c>
      <c r="AB6" s="40"/>
      <c r="AC6" s="67" t="s">
        <v>36</v>
      </c>
      <c r="AD6" s="68" t="s">
        <v>37</v>
      </c>
      <c r="AE6" s="68" t="s">
        <v>38</v>
      </c>
      <c r="AF6" s="68" t="s">
        <v>39</v>
      </c>
      <c r="AG6" s="68" t="s">
        <v>40</v>
      </c>
      <c r="AH6" s="69" t="s">
        <v>41</v>
      </c>
      <c r="AI6" s="69" t="s">
        <v>42</v>
      </c>
      <c r="AJ6" s="62" t="s">
        <v>43</v>
      </c>
      <c r="AK6" s="65" t="s">
        <v>44</v>
      </c>
      <c r="AL6" s="68" t="s">
        <v>45</v>
      </c>
      <c r="AM6" s="70" t="s">
        <v>46</v>
      </c>
      <c r="AN6" s="71" t="s">
        <v>47</v>
      </c>
      <c r="AO6" s="72" t="s">
        <v>48</v>
      </c>
      <c r="AP6" s="73" t="s">
        <v>49</v>
      </c>
      <c r="AQ6" s="74"/>
      <c r="AR6" s="74"/>
      <c r="AS6" s="75"/>
      <c r="AT6" s="74"/>
      <c r="AU6" s="74"/>
      <c r="AV6" s="74"/>
      <c r="AW6" s="76"/>
      <c r="AX6" s="74"/>
      <c r="AY6" s="74"/>
      <c r="AZ6" s="77"/>
      <c r="BA6" s="74"/>
      <c r="BJ6" s="78"/>
      <c r="BQ6" s="78"/>
      <c r="BT6" s="78"/>
    </row>
    <row r="7" customFormat="false" ht="18" hidden="false" customHeight="true" outlineLevel="0" collapsed="false">
      <c r="A7" s="1" t="s">
        <v>50</v>
      </c>
      <c r="B7" s="79" t="n">
        <v>18</v>
      </c>
      <c r="C7" s="4" t="n">
        <v>7</v>
      </c>
      <c r="D7" s="4" t="n">
        <v>2004</v>
      </c>
      <c r="E7" s="4"/>
      <c r="F7" s="2" t="s">
        <v>51</v>
      </c>
      <c r="G7" s="80" t="s">
        <v>52</v>
      </c>
      <c r="H7" s="80" t="s">
        <v>53</v>
      </c>
      <c r="I7" s="80" t="n">
        <f aca="false">IF(G7="",1,IF(H7="",1,2))</f>
        <v>2</v>
      </c>
      <c r="J7" s="3" t="n">
        <v>12</v>
      </c>
      <c r="K7" s="3" t="n">
        <v>55</v>
      </c>
      <c r="L7" s="3" t="n">
        <v>33</v>
      </c>
      <c r="M7" s="81" t="n">
        <v>41</v>
      </c>
      <c r="N7" s="5" t="n">
        <v>6.12</v>
      </c>
      <c r="O7" s="4" t="n">
        <v>58</v>
      </c>
      <c r="P7" s="5" t="n">
        <v>29.44</v>
      </c>
      <c r="Q7" s="5" t="n">
        <f aca="false">(N7/60)+M7</f>
        <v>41.102</v>
      </c>
      <c r="R7" s="5" t="n">
        <f aca="false">((P7/60)+O7)*-1</f>
        <v>-58.4906666666667</v>
      </c>
      <c r="S7" s="80" t="s">
        <v>54</v>
      </c>
      <c r="T7" s="80" t="n">
        <v>0</v>
      </c>
      <c r="U7" s="80" t="n">
        <v>0</v>
      </c>
      <c r="V7" s="80" t="n">
        <v>0</v>
      </c>
      <c r="W7" s="6" t="n">
        <v>3</v>
      </c>
      <c r="X7" s="82" t="n">
        <v>8</v>
      </c>
      <c r="Y7" s="80" t="s">
        <v>55</v>
      </c>
      <c r="Z7" s="80" t="s">
        <v>56</v>
      </c>
      <c r="AA7" s="83" t="n">
        <v>12</v>
      </c>
      <c r="AB7" s="2" t="n">
        <v>4976</v>
      </c>
      <c r="AO7" s="8" t="s">
        <v>57</v>
      </c>
      <c r="AQ7" s="84"/>
      <c r="AR7" s="85"/>
      <c r="AU7" s="86"/>
      <c r="AV7" s="86"/>
      <c r="AW7" s="86"/>
      <c r="AX7" s="2"/>
      <c r="AY7" s="2"/>
      <c r="AZ7" s="2"/>
      <c r="BA7" s="2"/>
    </row>
    <row r="8" customFormat="false" ht="18" hidden="false" customHeight="true" outlineLevel="0" collapsed="false">
      <c r="A8" s="1" t="s">
        <v>50</v>
      </c>
      <c r="B8" s="79" t="n">
        <v>18</v>
      </c>
      <c r="C8" s="4" t="n">
        <v>7</v>
      </c>
      <c r="D8" s="4" t="n">
        <v>2004</v>
      </c>
      <c r="E8" s="4"/>
      <c r="G8" s="80" t="s">
        <v>52</v>
      </c>
      <c r="H8" s="80" t="s">
        <v>53</v>
      </c>
      <c r="I8" s="80" t="n">
        <f aca="false">IF(G8="",1,IF(H8="",1,2))</f>
        <v>2</v>
      </c>
      <c r="J8" s="3" t="n">
        <v>13</v>
      </c>
      <c r="K8" s="3" t="n">
        <v>31</v>
      </c>
      <c r="L8" s="3" t="n">
        <v>38</v>
      </c>
      <c r="M8" s="81" t="n">
        <v>41</v>
      </c>
      <c r="N8" s="5" t="n">
        <v>5.63</v>
      </c>
      <c r="O8" s="4" t="n">
        <v>58</v>
      </c>
      <c r="P8" s="5" t="n">
        <v>18.88</v>
      </c>
      <c r="Q8" s="5" t="n">
        <f aca="false">(N8/60)+M8</f>
        <v>41.0938333333333</v>
      </c>
      <c r="R8" s="5" t="n">
        <f aca="false">((P8/60)+O8)*-1</f>
        <v>-58.3146666666667</v>
      </c>
      <c r="S8" s="80" t="s">
        <v>54</v>
      </c>
      <c r="T8" s="80" t="n">
        <v>0</v>
      </c>
      <c r="U8" s="80" t="n">
        <v>0</v>
      </c>
      <c r="V8" s="80" t="n">
        <v>0</v>
      </c>
      <c r="W8" s="6" t="n">
        <v>3</v>
      </c>
      <c r="X8" s="82" t="n">
        <v>8</v>
      </c>
      <c r="Y8" s="80" t="s">
        <v>55</v>
      </c>
      <c r="Z8" s="80" t="s">
        <v>58</v>
      </c>
      <c r="AA8" s="83" t="n">
        <v>12</v>
      </c>
      <c r="AB8" s="2" t="n">
        <v>4979</v>
      </c>
      <c r="AO8" s="8" t="s">
        <v>59</v>
      </c>
      <c r="AQ8" s="84"/>
      <c r="AR8" s="85"/>
      <c r="AU8" s="86"/>
      <c r="AV8" s="86"/>
      <c r="AW8" s="86"/>
      <c r="AX8" s="2"/>
      <c r="AY8" s="2"/>
      <c r="AZ8" s="2"/>
      <c r="BA8" s="2"/>
    </row>
    <row r="9" customFormat="false" ht="18" hidden="false" customHeight="true" outlineLevel="0" collapsed="false">
      <c r="A9" s="1" t="s">
        <v>50</v>
      </c>
      <c r="B9" s="79" t="n">
        <v>18</v>
      </c>
      <c r="C9" s="4" t="n">
        <v>7</v>
      </c>
      <c r="D9" s="4" t="n">
        <v>2004</v>
      </c>
      <c r="E9" s="4"/>
      <c r="G9" s="80" t="s">
        <v>52</v>
      </c>
      <c r="H9" s="80" t="s">
        <v>53</v>
      </c>
      <c r="I9" s="80" t="n">
        <f aca="false">IF(G9="",1,IF(H9="",1,2))</f>
        <v>2</v>
      </c>
      <c r="J9" s="3" t="n">
        <v>13</v>
      </c>
      <c r="K9" s="3" t="n">
        <v>36</v>
      </c>
      <c r="L9" s="3" t="n">
        <v>42</v>
      </c>
      <c r="M9" s="81" t="s">
        <v>60</v>
      </c>
      <c r="O9" s="4" t="s">
        <v>60</v>
      </c>
      <c r="Q9" s="5" t="n">
        <v>41.092658</v>
      </c>
      <c r="R9" s="5" t="n">
        <v>-58.289557</v>
      </c>
      <c r="S9" s="80" t="s">
        <v>54</v>
      </c>
      <c r="T9" s="80" t="n">
        <v>0</v>
      </c>
      <c r="U9" s="80" t="n">
        <v>0</v>
      </c>
      <c r="V9" s="80" t="n">
        <v>0</v>
      </c>
      <c r="W9" s="6" t="n">
        <v>3</v>
      </c>
      <c r="X9" s="82" t="n">
        <v>8</v>
      </c>
      <c r="Y9" s="80" t="s">
        <v>55</v>
      </c>
      <c r="Z9" s="80" t="s">
        <v>56</v>
      </c>
      <c r="AA9" s="83" t="n">
        <v>12</v>
      </c>
      <c r="AB9" s="2" t="n">
        <v>4978</v>
      </c>
      <c r="AC9" s="2" t="s">
        <v>61</v>
      </c>
      <c r="AD9" s="2" t="n">
        <v>70</v>
      </c>
      <c r="AE9" s="2" t="s">
        <v>62</v>
      </c>
      <c r="AF9" s="2" t="s">
        <v>63</v>
      </c>
      <c r="AG9" s="2" t="s">
        <v>64</v>
      </c>
      <c r="AH9" s="6" t="n">
        <v>10</v>
      </c>
      <c r="AI9" s="6" t="n">
        <v>8</v>
      </c>
      <c r="AJ9" s="2" t="n">
        <v>1</v>
      </c>
      <c r="AK9" s="2" t="n">
        <v>2296</v>
      </c>
      <c r="AL9" s="2" t="s">
        <v>62</v>
      </c>
      <c r="AM9" s="2" t="s">
        <v>65</v>
      </c>
      <c r="AN9" s="2" t="s">
        <v>66</v>
      </c>
      <c r="AO9" s="8" t="s">
        <v>67</v>
      </c>
      <c r="AQ9" s="84"/>
      <c r="AR9" s="85"/>
      <c r="AU9" s="86"/>
      <c r="AV9" s="86"/>
      <c r="AW9" s="86"/>
      <c r="AX9" s="2"/>
      <c r="AY9" s="2"/>
      <c r="AZ9" s="2"/>
      <c r="BA9" s="2"/>
    </row>
    <row r="10" customFormat="false" ht="18" hidden="false" customHeight="true" outlineLevel="0" collapsed="false">
      <c r="A10" s="1" t="s">
        <v>50</v>
      </c>
      <c r="B10" s="79" t="n">
        <v>18</v>
      </c>
      <c r="C10" s="4" t="n">
        <v>7</v>
      </c>
      <c r="D10" s="4" t="n">
        <v>2004</v>
      </c>
      <c r="E10" s="4"/>
      <c r="G10" s="80" t="s">
        <v>52</v>
      </c>
      <c r="H10" s="80" t="s">
        <v>53</v>
      </c>
      <c r="I10" s="80" t="n">
        <f aca="false">IF(G10="",1,IF(H10="",1,2))</f>
        <v>2</v>
      </c>
      <c r="J10" s="3" t="n">
        <v>14</v>
      </c>
      <c r="K10" s="3" t="n">
        <v>7</v>
      </c>
      <c r="L10" s="3" t="n">
        <v>38</v>
      </c>
      <c r="M10" s="81" t="n">
        <v>41</v>
      </c>
      <c r="N10" s="5" t="n">
        <v>5.34</v>
      </c>
      <c r="O10" s="4" t="n">
        <v>58</v>
      </c>
      <c r="P10" s="5" t="n">
        <v>8.38</v>
      </c>
      <c r="Q10" s="5" t="n">
        <f aca="false">(N10/60)+M10</f>
        <v>41.089</v>
      </c>
      <c r="R10" s="5" t="n">
        <f aca="false">((P10/60)+O10)*-1</f>
        <v>-58.1396666666667</v>
      </c>
      <c r="S10" s="80" t="s">
        <v>54</v>
      </c>
      <c r="T10" s="80" t="n">
        <v>0</v>
      </c>
      <c r="U10" s="80" t="n">
        <v>0</v>
      </c>
      <c r="V10" s="80" t="n">
        <v>0</v>
      </c>
      <c r="W10" s="6" t="n">
        <v>3</v>
      </c>
      <c r="X10" s="82" t="n">
        <v>8</v>
      </c>
      <c r="Y10" s="80" t="s">
        <v>55</v>
      </c>
      <c r="Z10" s="80" t="s">
        <v>56</v>
      </c>
      <c r="AA10" s="83" t="n">
        <v>1</v>
      </c>
      <c r="AB10" s="2" t="n">
        <v>4976</v>
      </c>
      <c r="AO10" s="8" t="s">
        <v>60</v>
      </c>
      <c r="AQ10" s="84"/>
      <c r="AR10" s="85"/>
      <c r="AU10" s="86"/>
      <c r="AV10" s="86"/>
      <c r="AW10" s="86"/>
      <c r="AX10" s="2"/>
      <c r="AY10" s="2"/>
      <c r="AZ10" s="2"/>
      <c r="BA10" s="2"/>
    </row>
    <row r="11" customFormat="false" ht="18" hidden="false" customHeight="true" outlineLevel="0" collapsed="false">
      <c r="A11" s="1" t="s">
        <v>50</v>
      </c>
      <c r="B11" s="79" t="n">
        <v>18</v>
      </c>
      <c r="C11" s="4" t="n">
        <v>7</v>
      </c>
      <c r="D11" s="4" t="n">
        <v>2004</v>
      </c>
      <c r="E11" s="4"/>
      <c r="G11" s="80" t="s">
        <v>52</v>
      </c>
      <c r="H11" s="80" t="s">
        <v>53</v>
      </c>
      <c r="I11" s="80" t="n">
        <f aca="false">IF(G11="",1,IF(H11="",1,2))</f>
        <v>2</v>
      </c>
      <c r="J11" s="3" t="n">
        <v>14</v>
      </c>
      <c r="K11" s="3" t="n">
        <v>37</v>
      </c>
      <c r="L11" s="3" t="n">
        <v>43</v>
      </c>
      <c r="M11" s="81" t="n">
        <v>41</v>
      </c>
      <c r="N11" s="5" t="n">
        <v>5.06</v>
      </c>
      <c r="O11" s="4" t="n">
        <v>57</v>
      </c>
      <c r="P11" s="5" t="n">
        <v>59.9</v>
      </c>
      <c r="Q11" s="5" t="n">
        <f aca="false">(N11/60)+M11</f>
        <v>41.0843333333333</v>
      </c>
      <c r="R11" s="5" t="n">
        <f aca="false">((P11/60)+O11)*-1</f>
        <v>-57.9983333333333</v>
      </c>
      <c r="S11" s="80" t="s">
        <v>54</v>
      </c>
      <c r="T11" s="80" t="n">
        <v>0</v>
      </c>
      <c r="U11" s="80" t="n">
        <v>0</v>
      </c>
      <c r="V11" s="80" t="n">
        <v>0</v>
      </c>
      <c r="W11" s="6" t="n">
        <v>3</v>
      </c>
      <c r="X11" s="82" t="n">
        <v>8</v>
      </c>
      <c r="Y11" s="80" t="s">
        <v>55</v>
      </c>
      <c r="Z11" s="80" t="s">
        <v>56</v>
      </c>
      <c r="AA11" s="83" t="n">
        <v>1</v>
      </c>
      <c r="AO11" s="8" t="s">
        <v>68</v>
      </c>
      <c r="AQ11" s="84"/>
      <c r="AR11" s="85"/>
      <c r="AU11" s="86"/>
      <c r="AV11" s="86"/>
      <c r="AW11" s="86"/>
      <c r="AX11" s="2"/>
      <c r="AY11" s="2"/>
      <c r="AZ11" s="2"/>
      <c r="BA11" s="2"/>
    </row>
    <row r="12" customFormat="false" ht="18" hidden="false" customHeight="true" outlineLevel="0" collapsed="false">
      <c r="A12" s="1" t="s">
        <v>50</v>
      </c>
      <c r="B12" s="79" t="n">
        <v>18</v>
      </c>
      <c r="C12" s="4" t="n">
        <v>7</v>
      </c>
      <c r="D12" s="4" t="n">
        <v>2004</v>
      </c>
      <c r="E12" s="4"/>
      <c r="G12" s="80"/>
      <c r="H12" s="80" t="s">
        <v>53</v>
      </c>
      <c r="I12" s="80" t="n">
        <f aca="false">IF(G12="",1,IF(H12="",1,2))</f>
        <v>1</v>
      </c>
      <c r="J12" s="3" t="n">
        <v>15</v>
      </c>
      <c r="K12" s="3" t="n">
        <v>1</v>
      </c>
      <c r="L12" s="3" t="n">
        <v>43</v>
      </c>
      <c r="M12" s="81" t="n">
        <v>41</v>
      </c>
      <c r="N12" s="5" t="n">
        <v>4.89</v>
      </c>
      <c r="O12" s="4" t="n">
        <v>57</v>
      </c>
      <c r="P12" s="5" t="n">
        <v>53.05</v>
      </c>
      <c r="Q12" s="5" t="n">
        <f aca="false">(N12/60)+M12</f>
        <v>41.0815</v>
      </c>
      <c r="R12" s="5" t="n">
        <f aca="false">((P12/60)+O12)*-1</f>
        <v>-57.8841666666667</v>
      </c>
      <c r="S12" s="80" t="s">
        <v>54</v>
      </c>
      <c r="T12" s="80" t="n">
        <v>0</v>
      </c>
      <c r="U12" s="80" t="n">
        <v>0</v>
      </c>
      <c r="V12" s="80" t="n">
        <v>0</v>
      </c>
      <c r="W12" s="6" t="n">
        <v>3</v>
      </c>
      <c r="X12" s="82" t="n">
        <v>8</v>
      </c>
      <c r="Y12" s="80" t="s">
        <v>55</v>
      </c>
      <c r="Z12" s="80" t="s">
        <v>69</v>
      </c>
      <c r="AA12" s="83"/>
      <c r="AO12" s="8" t="s">
        <v>70</v>
      </c>
      <c r="AQ12" s="84"/>
      <c r="AR12" s="85"/>
      <c r="AU12" s="86"/>
      <c r="AV12" s="86"/>
      <c r="AW12" s="86"/>
      <c r="AX12" s="2"/>
      <c r="AY12" s="2"/>
      <c r="AZ12" s="2"/>
      <c r="BA12" s="2"/>
    </row>
    <row r="13" customFormat="false" ht="18" hidden="false" customHeight="true" outlineLevel="0" collapsed="false">
      <c r="A13" s="1" t="s">
        <v>50</v>
      </c>
      <c r="B13" s="79" t="n">
        <v>18</v>
      </c>
      <c r="C13" s="4" t="n">
        <v>7</v>
      </c>
      <c r="D13" s="4" t="n">
        <v>2004</v>
      </c>
      <c r="E13" s="4"/>
      <c r="G13" s="80"/>
      <c r="H13" s="80" t="s">
        <v>53</v>
      </c>
      <c r="I13" s="80" t="n">
        <f aca="false">IF(G13="",1,IF(H13="",1,2))</f>
        <v>1</v>
      </c>
      <c r="J13" s="3" t="n">
        <v>15</v>
      </c>
      <c r="K13" s="3" t="n">
        <v>10</v>
      </c>
      <c r="L13" s="3" t="n">
        <v>39</v>
      </c>
      <c r="M13" s="81" t="s">
        <v>60</v>
      </c>
      <c r="O13" s="4" t="s">
        <v>60</v>
      </c>
      <c r="Q13" s="5" t="n">
        <v>41.080755</v>
      </c>
      <c r="R13" s="5" t="n">
        <v>-57.841938</v>
      </c>
      <c r="S13" s="80" t="s">
        <v>54</v>
      </c>
      <c r="T13" s="80" t="n">
        <v>0</v>
      </c>
      <c r="U13" s="80" t="n">
        <v>0</v>
      </c>
      <c r="V13" s="80" t="n">
        <v>0</v>
      </c>
      <c r="W13" s="6" t="n">
        <v>3</v>
      </c>
      <c r="X13" s="82" t="n">
        <v>8</v>
      </c>
      <c r="Y13" s="80" t="s">
        <v>55</v>
      </c>
      <c r="Z13" s="80" t="s">
        <v>69</v>
      </c>
      <c r="AA13" s="83"/>
      <c r="AC13" s="2" t="s">
        <v>61</v>
      </c>
      <c r="AD13" s="2" t="n">
        <v>60</v>
      </c>
      <c r="AE13" s="2" t="s">
        <v>62</v>
      </c>
      <c r="AF13" s="2" t="s">
        <v>63</v>
      </c>
      <c r="AG13" s="2" t="s">
        <v>64</v>
      </c>
      <c r="AH13" s="6" t="n">
        <v>9</v>
      </c>
      <c r="AI13" s="6" t="n">
        <v>7</v>
      </c>
      <c r="AJ13" s="2" t="n">
        <v>1.5</v>
      </c>
      <c r="AK13" s="2" t="n">
        <v>1688</v>
      </c>
      <c r="AL13" s="2" t="s">
        <v>62</v>
      </c>
      <c r="AM13" s="2" t="s">
        <v>65</v>
      </c>
      <c r="AN13" s="2" t="s">
        <v>66</v>
      </c>
      <c r="AO13" s="8" t="s">
        <v>71</v>
      </c>
      <c r="AQ13" s="84"/>
      <c r="AR13" s="85"/>
      <c r="AU13" s="86"/>
      <c r="AV13" s="86"/>
      <c r="AW13" s="86"/>
      <c r="AX13" s="2"/>
      <c r="AY13" s="2"/>
      <c r="AZ13" s="2"/>
      <c r="BA13" s="2"/>
    </row>
    <row r="14" customFormat="false" ht="18" hidden="false" customHeight="true" outlineLevel="0" collapsed="false">
      <c r="A14" s="1" t="s">
        <v>50</v>
      </c>
      <c r="B14" s="79" t="n">
        <v>18</v>
      </c>
      <c r="C14" s="4" t="n">
        <v>7</v>
      </c>
      <c r="D14" s="4" t="n">
        <v>2004</v>
      </c>
      <c r="E14" s="4"/>
      <c r="G14" s="80"/>
      <c r="H14" s="80" t="s">
        <v>53</v>
      </c>
      <c r="I14" s="80" t="n">
        <f aca="false">IF(G14="",1,IF(H14="",1,2))</f>
        <v>1</v>
      </c>
      <c r="J14" s="3" t="n">
        <v>15</v>
      </c>
      <c r="K14" s="3" t="n">
        <v>30</v>
      </c>
      <c r="L14" s="3" t="n">
        <v>53</v>
      </c>
      <c r="M14" s="81" t="n">
        <v>41</v>
      </c>
      <c r="N14" s="5" t="n">
        <v>5.01</v>
      </c>
      <c r="O14" s="4" t="n">
        <v>57</v>
      </c>
      <c r="P14" s="5" t="n">
        <v>44.94</v>
      </c>
      <c r="Q14" s="5" t="n">
        <f aca="false">(N14/60)+M14</f>
        <v>41.0835</v>
      </c>
      <c r="R14" s="5" t="n">
        <f aca="false">((P14/60)+O14)*-1</f>
        <v>-57.749</v>
      </c>
      <c r="S14" s="80" t="s">
        <v>54</v>
      </c>
      <c r="T14" s="80" t="n">
        <v>0</v>
      </c>
      <c r="U14" s="80" t="n">
        <v>0</v>
      </c>
      <c r="V14" s="80" t="n">
        <v>0</v>
      </c>
      <c r="W14" s="6" t="n">
        <v>3</v>
      </c>
      <c r="X14" s="82" t="n">
        <v>8</v>
      </c>
      <c r="Y14" s="80" t="s">
        <v>55</v>
      </c>
      <c r="Z14" s="80" t="s">
        <v>69</v>
      </c>
      <c r="AA14" s="83"/>
      <c r="AO14" s="8" t="s">
        <v>72</v>
      </c>
      <c r="AQ14" s="84"/>
      <c r="AR14" s="85"/>
      <c r="AU14" s="86"/>
      <c r="AV14" s="86"/>
      <c r="AW14" s="86"/>
      <c r="AX14" s="2"/>
      <c r="AY14" s="2"/>
      <c r="AZ14" s="2"/>
      <c r="BA14" s="2"/>
    </row>
    <row r="15" customFormat="false" ht="18" hidden="false" customHeight="true" outlineLevel="0" collapsed="false">
      <c r="A15" s="1" t="s">
        <v>50</v>
      </c>
      <c r="B15" s="79" t="n">
        <v>18</v>
      </c>
      <c r="C15" s="4" t="n">
        <v>7</v>
      </c>
      <c r="D15" s="4" t="n">
        <v>2004</v>
      </c>
      <c r="E15" s="4"/>
      <c r="F15" s="2" t="s">
        <v>73</v>
      </c>
      <c r="G15" s="80"/>
      <c r="H15" s="80" t="s">
        <v>53</v>
      </c>
      <c r="I15" s="80" t="n">
        <f aca="false">IF(G15="",1,IF(H15="",1,2))</f>
        <v>1</v>
      </c>
      <c r="J15" s="3" t="n">
        <v>15</v>
      </c>
      <c r="K15" s="3" t="n">
        <v>54</v>
      </c>
      <c r="L15" s="3" t="n">
        <v>45</v>
      </c>
      <c r="M15" s="81" t="s">
        <v>60</v>
      </c>
      <c r="O15" s="4" t="s">
        <v>60</v>
      </c>
      <c r="Q15" s="5" t="n">
        <v>41.087688</v>
      </c>
      <c r="R15" s="5" t="n">
        <v>-57.64201</v>
      </c>
      <c r="S15" s="80" t="s">
        <v>54</v>
      </c>
      <c r="T15" s="80" t="n">
        <v>0</v>
      </c>
      <c r="U15" s="80" t="n">
        <v>0</v>
      </c>
      <c r="V15" s="80" t="n">
        <v>0</v>
      </c>
      <c r="W15" s="6" t="n">
        <v>3</v>
      </c>
      <c r="X15" s="82" t="n">
        <v>8</v>
      </c>
      <c r="Y15" s="80" t="s">
        <v>55</v>
      </c>
      <c r="Z15" s="80" t="s">
        <v>69</v>
      </c>
      <c r="AA15" s="83"/>
      <c r="AO15" s="8" t="s">
        <v>74</v>
      </c>
      <c r="AQ15" s="84"/>
      <c r="AR15" s="85"/>
      <c r="AU15" s="86"/>
      <c r="AV15" s="86"/>
      <c r="AW15" s="86"/>
      <c r="AX15" s="2"/>
      <c r="AY15" s="2"/>
      <c r="AZ15" s="2"/>
      <c r="BA15" s="2"/>
    </row>
    <row r="16" customFormat="false" ht="18" hidden="false" customHeight="true" outlineLevel="0" collapsed="false">
      <c r="A16" s="1" t="s">
        <v>50</v>
      </c>
      <c r="B16" s="79" t="n">
        <v>18</v>
      </c>
      <c r="C16" s="4" t="n">
        <v>7</v>
      </c>
      <c r="D16" s="4" t="n">
        <v>2004</v>
      </c>
      <c r="E16" s="4"/>
      <c r="F16" s="2" t="s">
        <v>51</v>
      </c>
      <c r="G16" s="80" t="s">
        <v>52</v>
      </c>
      <c r="H16" s="80"/>
      <c r="I16" s="80" t="n">
        <f aca="false">IF(G16="",1,IF(H16="",1,2))</f>
        <v>1</v>
      </c>
      <c r="J16" s="3" t="n">
        <v>16</v>
      </c>
      <c r="K16" s="3" t="n">
        <v>30</v>
      </c>
      <c r="L16" s="3" t="n">
        <v>31</v>
      </c>
      <c r="M16" s="81" t="n">
        <v>41</v>
      </c>
      <c r="N16" s="5" t="n">
        <v>5.47</v>
      </c>
      <c r="O16" s="4" t="n">
        <v>57</v>
      </c>
      <c r="P16" s="5" t="n">
        <v>28.07</v>
      </c>
      <c r="Q16" s="5" t="n">
        <f aca="false">(N16/60)+M16</f>
        <v>41.0911666666667</v>
      </c>
      <c r="R16" s="5" t="n">
        <f aca="false">((P16/60)+O16)*-1</f>
        <v>-57.4678333333333</v>
      </c>
      <c r="S16" s="80" t="s">
        <v>54</v>
      </c>
      <c r="T16" s="80" t="n">
        <v>0</v>
      </c>
      <c r="U16" s="80" t="n">
        <v>0</v>
      </c>
      <c r="V16" s="80" t="n">
        <v>0</v>
      </c>
      <c r="W16" s="6" t="n">
        <v>3</v>
      </c>
      <c r="X16" s="82" t="n">
        <v>8</v>
      </c>
      <c r="Y16" s="80" t="s">
        <v>55</v>
      </c>
      <c r="Z16" s="80" t="s">
        <v>69</v>
      </c>
      <c r="AA16" s="83"/>
      <c r="AO16" s="8" t="s">
        <v>75</v>
      </c>
      <c r="AQ16" s="84"/>
      <c r="AR16" s="85"/>
      <c r="AU16" s="86"/>
      <c r="AV16" s="86"/>
      <c r="AW16" s="86"/>
      <c r="AX16" s="2"/>
      <c r="AY16" s="2"/>
      <c r="AZ16" s="2"/>
      <c r="BA16" s="2"/>
    </row>
    <row r="17" customFormat="false" ht="18" hidden="false" customHeight="true" outlineLevel="0" collapsed="false">
      <c r="A17" s="1" t="s">
        <v>50</v>
      </c>
      <c r="B17" s="79" t="n">
        <v>18</v>
      </c>
      <c r="C17" s="4" t="n">
        <v>7</v>
      </c>
      <c r="D17" s="4" t="n">
        <v>2004</v>
      </c>
      <c r="E17" s="4"/>
      <c r="G17" s="80" t="s">
        <v>52</v>
      </c>
      <c r="H17" s="80"/>
      <c r="I17" s="80" t="n">
        <f aca="false">IF(G17="",1,IF(H17="",1,2))</f>
        <v>1</v>
      </c>
      <c r="J17" s="3" t="n">
        <v>17</v>
      </c>
      <c r="K17" s="3" t="n">
        <v>0</v>
      </c>
      <c r="L17" s="3" t="n">
        <v>58</v>
      </c>
      <c r="M17" s="81" t="s">
        <v>60</v>
      </c>
      <c r="O17" s="4" t="n">
        <v>57</v>
      </c>
      <c r="P17" s="5" t="s">
        <v>60</v>
      </c>
      <c r="Q17" s="5" t="n">
        <v>41.091757</v>
      </c>
      <c r="R17" s="5" t="n">
        <v>-57.348673</v>
      </c>
      <c r="S17" s="80" t="s">
        <v>54</v>
      </c>
      <c r="T17" s="80" t="n">
        <v>0</v>
      </c>
      <c r="U17" s="80" t="n">
        <v>0</v>
      </c>
      <c r="V17" s="80" t="n">
        <v>0</v>
      </c>
      <c r="W17" s="6" t="n">
        <v>3</v>
      </c>
      <c r="X17" s="82" t="n">
        <v>8</v>
      </c>
      <c r="Y17" s="80" t="s">
        <v>55</v>
      </c>
      <c r="Z17" s="80" t="s">
        <v>69</v>
      </c>
      <c r="AA17" s="83"/>
      <c r="AO17" s="8" t="s">
        <v>74</v>
      </c>
      <c r="AQ17" s="84"/>
      <c r="AR17" s="85"/>
      <c r="AU17" s="86"/>
      <c r="AV17" s="86"/>
      <c r="AW17" s="86"/>
      <c r="AX17" s="2"/>
      <c r="AY17" s="2"/>
      <c r="AZ17" s="2"/>
      <c r="BA17" s="2"/>
    </row>
    <row r="18" customFormat="false" ht="18" hidden="false" customHeight="true" outlineLevel="0" collapsed="false">
      <c r="A18" s="1" t="s">
        <v>50</v>
      </c>
      <c r="B18" s="79" t="n">
        <v>18</v>
      </c>
      <c r="C18" s="4" t="n">
        <v>7</v>
      </c>
      <c r="D18" s="4" t="n">
        <v>2004</v>
      </c>
      <c r="E18" s="4"/>
      <c r="G18" s="80" t="s">
        <v>52</v>
      </c>
      <c r="H18" s="80" t="s">
        <v>53</v>
      </c>
      <c r="I18" s="80" t="n">
        <f aca="false">IF(G18="",1,IF(H18="",1,2))</f>
        <v>2</v>
      </c>
      <c r="J18" s="3" t="n">
        <v>17</v>
      </c>
      <c r="K18" s="3" t="n">
        <v>35</v>
      </c>
      <c r="L18" s="3" t="n">
        <v>43</v>
      </c>
      <c r="M18" s="81" t="n">
        <v>41</v>
      </c>
      <c r="N18" s="5" t="n">
        <v>5.33</v>
      </c>
      <c r="O18" s="4" t="n">
        <v>57</v>
      </c>
      <c r="P18" s="5" t="n">
        <v>11.42</v>
      </c>
      <c r="Q18" s="5" t="n">
        <f aca="false">(N18/60)+M18</f>
        <v>41.0888333333333</v>
      </c>
      <c r="R18" s="5" t="n">
        <f aca="false">((P18/60)+O18)*-1</f>
        <v>-57.1903333333333</v>
      </c>
      <c r="S18" s="80" t="s">
        <v>54</v>
      </c>
      <c r="T18" s="80" t="n">
        <v>0</v>
      </c>
      <c r="U18" s="80" t="n">
        <v>0</v>
      </c>
      <c r="V18" s="80" t="n">
        <v>0</v>
      </c>
      <c r="W18" s="6" t="n">
        <v>3</v>
      </c>
      <c r="X18" s="82" t="n">
        <v>8</v>
      </c>
      <c r="Y18" s="80" t="s">
        <v>55</v>
      </c>
      <c r="Z18" s="80" t="s">
        <v>69</v>
      </c>
      <c r="AA18" s="83"/>
      <c r="AO18" s="8" t="s">
        <v>76</v>
      </c>
      <c r="AQ18" s="84"/>
      <c r="AR18" s="85"/>
      <c r="AU18" s="86"/>
      <c r="AV18" s="86"/>
      <c r="AW18" s="86"/>
      <c r="AX18" s="2"/>
      <c r="AY18" s="2"/>
      <c r="AZ18" s="2"/>
      <c r="BA18" s="2"/>
    </row>
    <row r="19" customFormat="false" ht="18" hidden="false" customHeight="true" outlineLevel="0" collapsed="false">
      <c r="A19" s="1" t="s">
        <v>50</v>
      </c>
      <c r="B19" s="79" t="n">
        <v>18</v>
      </c>
      <c r="C19" s="4" t="n">
        <v>7</v>
      </c>
      <c r="D19" s="4" t="n">
        <v>2004</v>
      </c>
      <c r="E19" s="4"/>
      <c r="G19" s="80" t="s">
        <v>52</v>
      </c>
      <c r="H19" s="80" t="s">
        <v>53</v>
      </c>
      <c r="I19" s="80" t="n">
        <f aca="false">IF(G19="",1,IF(H19="",1,2))</f>
        <v>2</v>
      </c>
      <c r="J19" s="3" t="n">
        <v>18</v>
      </c>
      <c r="K19" s="3" t="n">
        <v>0</v>
      </c>
      <c r="L19" s="3" t="n">
        <v>58</v>
      </c>
      <c r="M19" s="81" t="s">
        <v>60</v>
      </c>
      <c r="O19" s="4" t="s">
        <v>60</v>
      </c>
      <c r="Q19" s="5" t="n">
        <v>41.08464</v>
      </c>
      <c r="R19" s="5" t="n">
        <v>-57.084257</v>
      </c>
      <c r="S19" s="80" t="s">
        <v>54</v>
      </c>
      <c r="T19" s="80" t="n">
        <v>0</v>
      </c>
      <c r="U19" s="80" t="n">
        <v>0</v>
      </c>
      <c r="V19" s="80" t="n">
        <v>0</v>
      </c>
      <c r="W19" s="6" t="n">
        <v>3</v>
      </c>
      <c r="X19" s="82" t="n">
        <v>8</v>
      </c>
      <c r="Y19" s="80" t="s">
        <v>55</v>
      </c>
      <c r="Z19" s="80" t="s">
        <v>69</v>
      </c>
      <c r="AA19" s="83"/>
      <c r="AB19" s="2" t="n">
        <v>5072</v>
      </c>
      <c r="AO19" s="8" t="s">
        <v>77</v>
      </c>
      <c r="AQ19" s="84"/>
      <c r="AR19" s="85"/>
      <c r="AU19" s="86"/>
      <c r="AV19" s="86"/>
      <c r="AW19" s="86"/>
      <c r="AX19" s="2"/>
      <c r="AY19" s="2"/>
      <c r="AZ19" s="2"/>
      <c r="BA19" s="2"/>
    </row>
    <row r="20" customFormat="false" ht="18" hidden="false" customHeight="true" outlineLevel="0" collapsed="false">
      <c r="A20" s="1" t="s">
        <v>50</v>
      </c>
      <c r="B20" s="79" t="n">
        <v>18</v>
      </c>
      <c r="C20" s="4" t="n">
        <v>7</v>
      </c>
      <c r="D20" s="4" t="n">
        <v>2004</v>
      </c>
      <c r="E20" s="4"/>
      <c r="G20" s="80" t="s">
        <v>52</v>
      </c>
      <c r="H20" s="80" t="s">
        <v>53</v>
      </c>
      <c r="I20" s="80" t="n">
        <f aca="false">IF(G20="",1,IF(H20="",1,2))</f>
        <v>2</v>
      </c>
      <c r="J20" s="3" t="n">
        <v>18</v>
      </c>
      <c r="K20" s="3" t="n">
        <v>31</v>
      </c>
      <c r="L20" s="3" t="n">
        <v>58</v>
      </c>
      <c r="M20" s="81" t="s">
        <v>60</v>
      </c>
      <c r="O20" s="4" t="s">
        <v>60</v>
      </c>
      <c r="Q20" s="5" t="n">
        <v>41.078522</v>
      </c>
      <c r="R20" s="5" t="n">
        <v>-56.951103</v>
      </c>
      <c r="S20" s="80" t="s">
        <v>54</v>
      </c>
      <c r="T20" s="80" t="n">
        <v>0</v>
      </c>
      <c r="U20" s="80" t="n">
        <v>0</v>
      </c>
      <c r="V20" s="80" t="n">
        <v>0</v>
      </c>
      <c r="W20" s="6" t="n">
        <v>3</v>
      </c>
      <c r="X20" s="82" t="n">
        <v>8</v>
      </c>
      <c r="Y20" s="80" t="s">
        <v>55</v>
      </c>
      <c r="Z20" s="80" t="s">
        <v>69</v>
      </c>
      <c r="AA20" s="83"/>
      <c r="AB20" s="2" t="n">
        <v>5073</v>
      </c>
      <c r="AO20" s="8" t="s">
        <v>78</v>
      </c>
      <c r="AQ20" s="84"/>
      <c r="AR20" s="85"/>
      <c r="AU20" s="86"/>
      <c r="AV20" s="86"/>
      <c r="AW20" s="86"/>
      <c r="AX20" s="2"/>
      <c r="AY20" s="2"/>
      <c r="AZ20" s="2"/>
      <c r="BA20" s="2"/>
    </row>
    <row r="21" customFormat="false" ht="18" hidden="false" customHeight="true" outlineLevel="0" collapsed="false">
      <c r="A21" s="1" t="s">
        <v>50</v>
      </c>
      <c r="B21" s="79" t="n">
        <v>18</v>
      </c>
      <c r="C21" s="4" t="n">
        <v>7</v>
      </c>
      <c r="D21" s="4" t="n">
        <v>2004</v>
      </c>
      <c r="E21" s="4"/>
      <c r="G21" s="80" t="s">
        <v>52</v>
      </c>
      <c r="H21" s="80" t="s">
        <v>53</v>
      </c>
      <c r="I21" s="80" t="n">
        <f aca="false">IF(G21="",1,IF(H21="",1,2))</f>
        <v>2</v>
      </c>
      <c r="J21" s="3" t="n">
        <v>19</v>
      </c>
      <c r="K21" s="3" t="n">
        <v>34</v>
      </c>
      <c r="L21" s="3" t="n">
        <v>13</v>
      </c>
      <c r="M21" s="81" t="n">
        <v>41</v>
      </c>
      <c r="N21" s="5" t="n">
        <v>4.08</v>
      </c>
      <c r="O21" s="4" t="n">
        <v>56</v>
      </c>
      <c r="P21" s="5" t="n">
        <v>41.4</v>
      </c>
      <c r="Q21" s="5" t="n">
        <f aca="false">(N21/60)+M21</f>
        <v>41.068</v>
      </c>
      <c r="R21" s="5" t="n">
        <f aca="false">((P21/60)+O21)*-1</f>
        <v>-56.69</v>
      </c>
      <c r="S21" s="80" t="s">
        <v>54</v>
      </c>
      <c r="T21" s="80" t="n">
        <v>0</v>
      </c>
      <c r="U21" s="80" t="n">
        <v>0</v>
      </c>
      <c r="V21" s="80" t="n">
        <v>0</v>
      </c>
      <c r="W21" s="6" t="n">
        <v>3</v>
      </c>
      <c r="X21" s="82" t="n">
        <v>8</v>
      </c>
      <c r="Y21" s="80" t="s">
        <v>55</v>
      </c>
      <c r="Z21" s="80" t="s">
        <v>58</v>
      </c>
      <c r="AA21" s="83" t="n">
        <v>6</v>
      </c>
      <c r="AB21" s="2" t="n">
        <v>5066</v>
      </c>
      <c r="AO21" s="8" t="s">
        <v>79</v>
      </c>
      <c r="AQ21" s="84"/>
      <c r="AR21" s="85"/>
      <c r="AU21" s="86"/>
      <c r="AV21" s="86"/>
      <c r="AW21" s="86"/>
      <c r="AX21" s="2"/>
      <c r="AY21" s="2"/>
      <c r="AZ21" s="2"/>
      <c r="BA21" s="2"/>
    </row>
    <row r="22" customFormat="false" ht="18" hidden="false" customHeight="true" outlineLevel="0" collapsed="false">
      <c r="A22" s="1" t="s">
        <v>50</v>
      </c>
      <c r="B22" s="79" t="n">
        <v>18</v>
      </c>
      <c r="C22" s="4" t="n">
        <v>7</v>
      </c>
      <c r="D22" s="4" t="n">
        <v>2004</v>
      </c>
      <c r="E22" s="4"/>
      <c r="G22" s="80" t="s">
        <v>52</v>
      </c>
      <c r="H22" s="80" t="s">
        <v>53</v>
      </c>
      <c r="I22" s="80" t="n">
        <f aca="false">IF(G22="",1,IF(H22="",1,2))</f>
        <v>2</v>
      </c>
      <c r="J22" s="3" t="n">
        <v>20</v>
      </c>
      <c r="K22" s="3" t="n">
        <v>0</v>
      </c>
      <c r="L22" s="3" t="n">
        <v>0</v>
      </c>
      <c r="M22" s="81" t="s">
        <v>60</v>
      </c>
      <c r="O22" s="4" t="s">
        <v>60</v>
      </c>
      <c r="Q22" s="5" t="n">
        <v>41.071753</v>
      </c>
      <c r="R22" s="5" t="n">
        <v>-56.582823</v>
      </c>
      <c r="S22" s="80" t="s">
        <v>54</v>
      </c>
      <c r="T22" s="80" t="n">
        <v>0</v>
      </c>
      <c r="U22" s="80" t="n">
        <v>0</v>
      </c>
      <c r="V22" s="80" t="n">
        <v>0</v>
      </c>
      <c r="W22" s="6" t="n">
        <v>3</v>
      </c>
      <c r="X22" s="82" t="n">
        <v>8</v>
      </c>
      <c r="Y22" s="80" t="s">
        <v>55</v>
      </c>
      <c r="Z22" s="80" t="s">
        <v>80</v>
      </c>
      <c r="AA22" s="83" t="n">
        <v>6</v>
      </c>
      <c r="AB22" s="2" t="n">
        <v>5069</v>
      </c>
      <c r="AQ22" s="84"/>
      <c r="AR22" s="85"/>
      <c r="AU22" s="86"/>
      <c r="AV22" s="86"/>
      <c r="AW22" s="86"/>
      <c r="AX22" s="2"/>
      <c r="AY22" s="2"/>
      <c r="AZ22" s="2"/>
      <c r="BA22" s="2"/>
    </row>
    <row r="23" customFormat="false" ht="18" hidden="false" customHeight="true" outlineLevel="0" collapsed="false">
      <c r="A23" s="1" t="s">
        <v>50</v>
      </c>
      <c r="B23" s="79" t="n">
        <v>18</v>
      </c>
      <c r="C23" s="4" t="n">
        <v>7</v>
      </c>
      <c r="D23" s="4" t="n">
        <v>2004</v>
      </c>
      <c r="E23" s="4"/>
      <c r="G23" s="80" t="s">
        <v>52</v>
      </c>
      <c r="H23" s="80" t="s">
        <v>53</v>
      </c>
      <c r="I23" s="80" t="n">
        <f aca="false">IF(G23="",1,IF(H23="",1,2))</f>
        <v>2</v>
      </c>
      <c r="J23" s="3" t="n">
        <v>20</v>
      </c>
      <c r="K23" s="3" t="n">
        <v>30</v>
      </c>
      <c r="L23" s="3" t="n">
        <v>35</v>
      </c>
      <c r="M23" s="81" t="s">
        <v>60</v>
      </c>
      <c r="O23" s="4" t="s">
        <v>60</v>
      </c>
      <c r="Q23" s="5" t="n">
        <v>41.075528</v>
      </c>
      <c r="R23" s="5" t="n">
        <v>-56.460603</v>
      </c>
      <c r="S23" s="80" t="s">
        <v>54</v>
      </c>
      <c r="T23" s="80" t="n">
        <v>0</v>
      </c>
      <c r="U23" s="80" t="n">
        <v>0</v>
      </c>
      <c r="V23" s="80" t="n">
        <v>0</v>
      </c>
      <c r="W23" s="6" t="n">
        <v>3</v>
      </c>
      <c r="X23" s="82" t="n">
        <v>8</v>
      </c>
      <c r="Y23" s="2" t="s">
        <v>55</v>
      </c>
      <c r="Z23" s="2" t="s">
        <v>80</v>
      </c>
      <c r="AA23" s="7" t="n">
        <v>6</v>
      </c>
      <c r="AB23" s="2" t="n">
        <v>5075</v>
      </c>
      <c r="AQ23" s="84"/>
      <c r="AR23" s="85"/>
      <c r="AU23" s="86"/>
      <c r="AV23" s="86"/>
      <c r="AW23" s="86"/>
      <c r="AX23" s="2"/>
      <c r="AY23" s="2"/>
      <c r="AZ23" s="2"/>
      <c r="BA23" s="2"/>
    </row>
    <row r="24" customFormat="false" ht="18" hidden="false" customHeight="true" outlineLevel="0" collapsed="false">
      <c r="A24" s="1" t="s">
        <v>50</v>
      </c>
      <c r="B24" s="79" t="n">
        <v>18</v>
      </c>
      <c r="C24" s="4" t="n">
        <v>7</v>
      </c>
      <c r="D24" s="4" t="n">
        <v>2004</v>
      </c>
      <c r="E24" s="4"/>
      <c r="G24" s="80" t="s">
        <v>52</v>
      </c>
      <c r="H24" s="80" t="s">
        <v>53</v>
      </c>
      <c r="I24" s="80" t="n">
        <f aca="false">IF(G24="",1,IF(H24="",1,2))</f>
        <v>2</v>
      </c>
      <c r="J24" s="3" t="n">
        <v>20</v>
      </c>
      <c r="K24" s="3" t="n">
        <v>52</v>
      </c>
      <c r="L24" s="3" t="n">
        <v>34</v>
      </c>
      <c r="M24" s="81" t="s">
        <v>60</v>
      </c>
      <c r="O24" s="4" t="s">
        <v>60</v>
      </c>
      <c r="Q24" s="5" t="n">
        <v>41.074732</v>
      </c>
      <c r="R24" s="5" t="n">
        <v>-56.37102</v>
      </c>
      <c r="S24" s="80" t="s">
        <v>54</v>
      </c>
      <c r="T24" s="80" t="n">
        <v>0</v>
      </c>
      <c r="U24" s="80" t="n">
        <v>0</v>
      </c>
      <c r="V24" s="80" t="n">
        <v>0</v>
      </c>
      <c r="W24" s="6" t="n">
        <v>3</v>
      </c>
      <c r="X24" s="82" t="n">
        <v>8</v>
      </c>
      <c r="Y24" s="80" t="s">
        <v>55</v>
      </c>
      <c r="Z24" s="80" t="s">
        <v>80</v>
      </c>
      <c r="AA24" s="7" t="n">
        <v>6</v>
      </c>
      <c r="AB24" s="2" t="n">
        <v>5068</v>
      </c>
      <c r="AC24" s="2" t="s">
        <v>81</v>
      </c>
      <c r="AD24" s="2" t="n">
        <v>1</v>
      </c>
      <c r="AE24" s="2" t="s">
        <v>69</v>
      </c>
      <c r="AF24" s="2" t="s">
        <v>82</v>
      </c>
      <c r="AG24" s="2" t="s">
        <v>83</v>
      </c>
      <c r="AH24" s="6" t="n">
        <v>11</v>
      </c>
      <c r="AI24" s="6" t="n">
        <v>6</v>
      </c>
      <c r="AJ24" s="2" t="s">
        <v>84</v>
      </c>
      <c r="AK24" s="2" t="n">
        <v>25</v>
      </c>
      <c r="AL24" s="2" t="s">
        <v>85</v>
      </c>
      <c r="AM24" s="2" t="s">
        <v>65</v>
      </c>
      <c r="AN24" s="2" t="s">
        <v>80</v>
      </c>
      <c r="AO24" s="8" t="s">
        <v>86</v>
      </c>
      <c r="AQ24" s="84"/>
      <c r="AR24" s="85"/>
      <c r="AU24" s="86"/>
      <c r="AV24" s="86"/>
      <c r="AW24" s="86"/>
      <c r="AX24" s="2"/>
      <c r="AY24" s="2"/>
      <c r="AZ24" s="2"/>
      <c r="BA24" s="2"/>
    </row>
    <row r="25" customFormat="false" ht="18" hidden="false" customHeight="true" outlineLevel="0" collapsed="false">
      <c r="A25" s="1" t="s">
        <v>50</v>
      </c>
      <c r="B25" s="79" t="n">
        <v>18</v>
      </c>
      <c r="C25" s="4" t="n">
        <v>7</v>
      </c>
      <c r="D25" s="4" t="n">
        <v>2004</v>
      </c>
      <c r="E25" s="4"/>
      <c r="F25" s="2" t="s">
        <v>73</v>
      </c>
      <c r="G25" s="80" t="s">
        <v>52</v>
      </c>
      <c r="H25" s="80" t="s">
        <v>53</v>
      </c>
      <c r="I25" s="80" t="n">
        <f aca="false">IF(G25="",1,IF(H25="",1,2))</f>
        <v>2</v>
      </c>
      <c r="J25" s="3" t="n">
        <v>21</v>
      </c>
      <c r="K25" s="3" t="n">
        <v>7</v>
      </c>
      <c r="L25" s="3" t="n">
        <v>23</v>
      </c>
      <c r="M25" s="81" t="n">
        <v>41</v>
      </c>
      <c r="N25" s="5" t="n">
        <v>4.65</v>
      </c>
      <c r="O25" s="4" t="n">
        <v>56</v>
      </c>
      <c r="P25" s="5" t="n">
        <v>18.69</v>
      </c>
      <c r="Q25" s="5" t="n">
        <f aca="false">(N25/60)+M25</f>
        <v>41.0775</v>
      </c>
      <c r="R25" s="5" t="n">
        <f aca="false">((P25/60)+O25)*-1</f>
        <v>-56.3115</v>
      </c>
      <c r="S25" s="80" t="s">
        <v>54</v>
      </c>
      <c r="T25" s="80" t="n">
        <v>0</v>
      </c>
      <c r="U25" s="80" t="n">
        <v>0</v>
      </c>
      <c r="V25" s="80" t="n">
        <v>0</v>
      </c>
      <c r="W25" s="6" t="n">
        <v>3</v>
      </c>
      <c r="X25" s="82" t="n">
        <v>6</v>
      </c>
      <c r="Y25" s="80" t="s">
        <v>55</v>
      </c>
      <c r="Z25" s="80" t="s">
        <v>80</v>
      </c>
      <c r="AA25" s="7" t="n">
        <v>6</v>
      </c>
      <c r="AB25" s="2" t="n">
        <v>5054</v>
      </c>
      <c r="AO25" s="8" t="s">
        <v>87</v>
      </c>
      <c r="AQ25" s="84"/>
      <c r="AR25" s="85"/>
      <c r="AU25" s="86"/>
      <c r="AV25" s="86"/>
      <c r="AW25" s="86"/>
      <c r="AX25" s="2"/>
      <c r="AY25" s="2"/>
      <c r="AZ25" s="2"/>
      <c r="BA25" s="2"/>
    </row>
    <row r="26" customFormat="false" ht="18" hidden="false" customHeight="true" outlineLevel="0" collapsed="false">
      <c r="A26" s="1" t="s">
        <v>50</v>
      </c>
      <c r="B26" s="79" t="n">
        <v>18</v>
      </c>
      <c r="C26" s="4" t="n">
        <v>7</v>
      </c>
      <c r="D26" s="4" t="n">
        <v>2004</v>
      </c>
      <c r="E26" s="4"/>
      <c r="F26" s="2" t="s">
        <v>51</v>
      </c>
      <c r="G26" s="80" t="s">
        <v>52</v>
      </c>
      <c r="H26" s="80" t="s">
        <v>53</v>
      </c>
      <c r="I26" s="80" t="n">
        <f aca="false">IF(G26="",1,IF(H26="",1,2))</f>
        <v>2</v>
      </c>
      <c r="J26" s="3" t="n">
        <v>22</v>
      </c>
      <c r="K26" s="3" t="n">
        <v>14</v>
      </c>
      <c r="L26" s="3" t="n">
        <v>43</v>
      </c>
      <c r="M26" s="81" t="n">
        <v>41</v>
      </c>
      <c r="N26" s="5" t="n">
        <v>4.32</v>
      </c>
      <c r="O26" s="4" t="n">
        <v>56</v>
      </c>
      <c r="P26" s="5" t="n">
        <v>1.8</v>
      </c>
      <c r="Q26" s="5" t="n">
        <f aca="false">(N26/60)+M26</f>
        <v>41.072</v>
      </c>
      <c r="R26" s="5" t="n">
        <f aca="false">((P26/60)+O26)*-1</f>
        <v>-56.03</v>
      </c>
      <c r="S26" s="80" t="s">
        <v>54</v>
      </c>
      <c r="T26" s="80" t="n">
        <v>0</v>
      </c>
      <c r="U26" s="80" t="n">
        <v>0</v>
      </c>
      <c r="V26" s="80" t="n">
        <v>0</v>
      </c>
      <c r="W26" s="6" t="n">
        <v>3</v>
      </c>
      <c r="X26" s="82" t="n">
        <v>8</v>
      </c>
      <c r="Y26" s="80" t="s">
        <v>55</v>
      </c>
      <c r="Z26" s="80" t="s">
        <v>80</v>
      </c>
      <c r="AA26" s="7" t="n">
        <v>6</v>
      </c>
      <c r="AB26" s="2" t="n">
        <v>5051</v>
      </c>
      <c r="AO26" s="9" t="s">
        <v>88</v>
      </c>
      <c r="AQ26" s="84"/>
      <c r="AR26" s="85"/>
      <c r="AU26" s="86"/>
      <c r="AV26" s="86"/>
      <c r="AW26" s="86"/>
      <c r="AX26" s="2"/>
      <c r="AY26" s="2"/>
      <c r="AZ26" s="2"/>
      <c r="BA26" s="2"/>
    </row>
    <row r="27" customFormat="false" ht="18" hidden="false" customHeight="true" outlineLevel="0" collapsed="false">
      <c r="A27" s="1" t="s">
        <v>50</v>
      </c>
      <c r="B27" s="79" t="n">
        <v>18</v>
      </c>
      <c r="C27" s="4" t="n">
        <v>7</v>
      </c>
      <c r="D27" s="4" t="n">
        <v>2004</v>
      </c>
      <c r="E27" s="4"/>
      <c r="G27" s="80" t="s">
        <v>52</v>
      </c>
      <c r="H27" s="80" t="s">
        <v>53</v>
      </c>
      <c r="I27" s="80" t="n">
        <f aca="false">IF(G27="",1,IF(H27="",1,2))</f>
        <v>2</v>
      </c>
      <c r="J27" s="3" t="n">
        <v>22</v>
      </c>
      <c r="K27" s="3" t="n">
        <v>30</v>
      </c>
      <c r="L27" s="3" t="n">
        <v>58</v>
      </c>
      <c r="M27" s="81" t="s">
        <v>60</v>
      </c>
      <c r="O27" s="4" t="s">
        <v>60</v>
      </c>
      <c r="Q27" s="5" t="n">
        <v>41.070062</v>
      </c>
      <c r="R27" s="5" t="n">
        <v>-55.966703</v>
      </c>
      <c r="S27" s="80" t="s">
        <v>54</v>
      </c>
      <c r="T27" s="80" t="n">
        <v>0</v>
      </c>
      <c r="U27" s="80" t="n">
        <v>0</v>
      </c>
      <c r="V27" s="80" t="n">
        <v>0</v>
      </c>
      <c r="W27" s="6" t="n">
        <v>3</v>
      </c>
      <c r="X27" s="82" t="n">
        <v>8</v>
      </c>
      <c r="Y27" s="80" t="s">
        <v>55</v>
      </c>
      <c r="Z27" s="80" t="s">
        <v>80</v>
      </c>
      <c r="AA27" s="7" t="n">
        <v>6</v>
      </c>
      <c r="AB27" s="2" t="n">
        <v>5048</v>
      </c>
      <c r="AQ27" s="84"/>
      <c r="AR27" s="85"/>
      <c r="AU27" s="86"/>
      <c r="AV27" s="86"/>
      <c r="AW27" s="86"/>
      <c r="AX27" s="2"/>
      <c r="AY27" s="2"/>
      <c r="AZ27" s="2"/>
      <c r="BA27" s="2"/>
    </row>
    <row r="28" customFormat="false" ht="18" hidden="false" customHeight="true" outlineLevel="0" collapsed="false">
      <c r="A28" s="1" t="s">
        <v>50</v>
      </c>
      <c r="B28" s="79" t="n">
        <v>18</v>
      </c>
      <c r="C28" s="4" t="n">
        <v>7</v>
      </c>
      <c r="D28" s="4" t="n">
        <v>2004</v>
      </c>
      <c r="E28" s="4"/>
      <c r="G28" s="80" t="s">
        <v>52</v>
      </c>
      <c r="H28" s="80" t="s">
        <v>53</v>
      </c>
      <c r="I28" s="80" t="n">
        <f aca="false">IF(G28="",1,IF(H28="",1,2))</f>
        <v>2</v>
      </c>
      <c r="J28" s="3" t="n">
        <v>23</v>
      </c>
      <c r="K28" s="3" t="n">
        <v>0</v>
      </c>
      <c r="L28" s="3" t="n">
        <v>58</v>
      </c>
      <c r="M28" s="81" t="s">
        <v>60</v>
      </c>
      <c r="O28" s="4" t="s">
        <v>60</v>
      </c>
      <c r="Q28" s="5" t="n">
        <v>41.068078</v>
      </c>
      <c r="R28" s="5" t="n">
        <v>-55.839592</v>
      </c>
      <c r="S28" s="80" t="s">
        <v>54</v>
      </c>
      <c r="T28" s="80" t="n">
        <v>0</v>
      </c>
      <c r="U28" s="80" t="n">
        <v>0</v>
      </c>
      <c r="V28" s="80" t="n">
        <v>0</v>
      </c>
      <c r="W28" s="6" t="n">
        <v>3</v>
      </c>
      <c r="X28" s="82" t="n">
        <v>6</v>
      </c>
      <c r="Y28" s="80" t="s">
        <v>55</v>
      </c>
      <c r="Z28" s="80" t="s">
        <v>80</v>
      </c>
      <c r="AA28" s="7" t="n">
        <v>6</v>
      </c>
      <c r="AB28" s="2" t="n">
        <v>5031</v>
      </c>
      <c r="AQ28" s="84"/>
      <c r="AR28" s="85"/>
      <c r="AU28" s="86"/>
      <c r="AV28" s="86"/>
      <c r="AW28" s="86"/>
      <c r="AX28" s="2"/>
      <c r="AY28" s="2"/>
      <c r="AZ28" s="2"/>
      <c r="BA28" s="2"/>
    </row>
    <row r="29" customFormat="false" ht="18" hidden="false" customHeight="true" outlineLevel="0" collapsed="false">
      <c r="A29" s="1" t="s">
        <v>50</v>
      </c>
      <c r="B29" s="79" t="n">
        <v>18</v>
      </c>
      <c r="C29" s="4" t="n">
        <v>7</v>
      </c>
      <c r="D29" s="4" t="n">
        <v>2004</v>
      </c>
      <c r="E29" s="4"/>
      <c r="F29" s="2" t="s">
        <v>73</v>
      </c>
      <c r="G29" s="80" t="s">
        <v>52</v>
      </c>
      <c r="H29" s="80" t="s">
        <v>53</v>
      </c>
      <c r="I29" s="80" t="n">
        <f aca="false">IF(G29="",1,IF(H29="",1,2))</f>
        <v>2</v>
      </c>
      <c r="J29" s="3" t="n">
        <v>23</v>
      </c>
      <c r="K29" s="3" t="n">
        <v>14</v>
      </c>
      <c r="L29" s="3" t="n">
        <v>56</v>
      </c>
      <c r="M29" s="81" t="s">
        <v>60</v>
      </c>
      <c r="O29" s="4" t="s">
        <v>60</v>
      </c>
      <c r="Q29" s="5" t="n">
        <v>41.067808</v>
      </c>
      <c r="R29" s="5" t="n">
        <v>-55.78081</v>
      </c>
      <c r="S29" s="80" t="s">
        <v>54</v>
      </c>
      <c r="T29" s="80" t="n">
        <v>0</v>
      </c>
      <c r="U29" s="80" t="n">
        <v>0</v>
      </c>
      <c r="V29" s="80" t="n">
        <v>0</v>
      </c>
      <c r="W29" s="6" t="n">
        <v>3</v>
      </c>
      <c r="X29" s="82" t="n">
        <v>4</v>
      </c>
      <c r="Y29" s="80" t="s">
        <v>55</v>
      </c>
      <c r="Z29" s="80" t="s">
        <v>58</v>
      </c>
      <c r="AA29" s="7" t="n">
        <v>6</v>
      </c>
      <c r="AB29" s="2" t="n">
        <v>5023</v>
      </c>
      <c r="AO29" s="8" t="s">
        <v>89</v>
      </c>
      <c r="AQ29" s="84"/>
      <c r="AR29" s="85"/>
      <c r="AU29" s="86"/>
      <c r="AV29" s="86"/>
      <c r="AW29" s="86"/>
      <c r="AX29" s="2"/>
      <c r="AY29" s="2"/>
      <c r="AZ29" s="2"/>
      <c r="BA29" s="2"/>
    </row>
    <row r="30" customFormat="false" ht="18" hidden="false" customHeight="true" outlineLevel="0" collapsed="false">
      <c r="A30" s="1" t="s">
        <v>50</v>
      </c>
      <c r="B30" s="79" t="n">
        <v>19</v>
      </c>
      <c r="C30" s="4" t="n">
        <v>7</v>
      </c>
      <c r="D30" s="4" t="n">
        <v>2004</v>
      </c>
      <c r="E30" s="4"/>
      <c r="F30" s="2" t="s">
        <v>51</v>
      </c>
      <c r="G30" s="80" t="s">
        <v>52</v>
      </c>
      <c r="H30" s="80" t="s">
        <v>53</v>
      </c>
      <c r="I30" s="80" t="n">
        <f aca="false">IF(G30="",1,IF(H30="",1,2))</f>
        <v>2</v>
      </c>
      <c r="J30" s="3" t="n">
        <v>19</v>
      </c>
      <c r="K30" s="3" t="n">
        <v>55</v>
      </c>
      <c r="L30" s="3" t="n">
        <v>28</v>
      </c>
      <c r="M30" s="81" t="n">
        <v>40</v>
      </c>
      <c r="N30" s="5" t="n">
        <v>55.42</v>
      </c>
      <c r="O30" s="4" t="n">
        <v>50</v>
      </c>
      <c r="P30" s="5" t="n">
        <v>55.75</v>
      </c>
      <c r="Q30" s="5" t="n">
        <f aca="false">(N30/60)+M30</f>
        <v>40.9236666666667</v>
      </c>
      <c r="R30" s="5" t="n">
        <f aca="false">((P30/60)+O30)*-1</f>
        <v>-50.9291666666667</v>
      </c>
      <c r="S30" s="80" t="s">
        <v>54</v>
      </c>
      <c r="T30" s="80" t="n">
        <v>0</v>
      </c>
      <c r="U30" s="80" t="n">
        <v>0</v>
      </c>
      <c r="V30" s="80" t="n">
        <v>0</v>
      </c>
      <c r="W30" s="6" t="n">
        <v>2</v>
      </c>
      <c r="X30" s="82" t="n">
        <v>9</v>
      </c>
      <c r="Y30" s="80" t="s">
        <v>55</v>
      </c>
      <c r="Z30" s="80" t="s">
        <v>58</v>
      </c>
      <c r="AA30" s="7" t="n">
        <v>6</v>
      </c>
      <c r="AB30" s="2" t="n">
        <v>4527</v>
      </c>
      <c r="AO30" s="8" t="s">
        <v>90</v>
      </c>
      <c r="AQ30" s="84"/>
      <c r="AR30" s="85"/>
      <c r="AU30" s="86"/>
      <c r="AV30" s="86"/>
      <c r="AW30" s="86"/>
      <c r="AX30" s="2"/>
      <c r="AY30" s="2"/>
      <c r="AZ30" s="2"/>
      <c r="BA30" s="2"/>
    </row>
    <row r="31" customFormat="false" ht="18" hidden="false" customHeight="true" outlineLevel="0" collapsed="false">
      <c r="A31" s="1" t="s">
        <v>50</v>
      </c>
      <c r="B31" s="79" t="n">
        <v>19</v>
      </c>
      <c r="C31" s="4" t="n">
        <v>7</v>
      </c>
      <c r="D31" s="4" t="n">
        <v>2004</v>
      </c>
      <c r="E31" s="4"/>
      <c r="G31" s="80" t="s">
        <v>52</v>
      </c>
      <c r="H31" s="80" t="s">
        <v>53</v>
      </c>
      <c r="I31" s="80" t="n">
        <f aca="false">IF(G31="",1,IF(H31="",1,2))</f>
        <v>2</v>
      </c>
      <c r="J31" s="3" t="n">
        <v>20</v>
      </c>
      <c r="K31" s="3" t="n">
        <v>30</v>
      </c>
      <c r="L31" s="3" t="n">
        <v>13</v>
      </c>
      <c r="M31" s="81" t="n">
        <v>40</v>
      </c>
      <c r="N31" s="5" t="n">
        <v>55.52</v>
      </c>
      <c r="O31" s="4" t="n">
        <v>50</v>
      </c>
      <c r="P31" s="5" t="n">
        <v>52.83</v>
      </c>
      <c r="Q31" s="5" t="n">
        <f aca="false">(N31/60)+M31</f>
        <v>40.9253333333333</v>
      </c>
      <c r="R31" s="5" t="n">
        <f aca="false">((P31/60)+O31)*-1</f>
        <v>-50.8805</v>
      </c>
      <c r="S31" s="80" t="s">
        <v>54</v>
      </c>
      <c r="T31" s="80" t="n">
        <v>0</v>
      </c>
      <c r="U31" s="80" t="n">
        <v>0</v>
      </c>
      <c r="V31" s="80" t="n">
        <v>0</v>
      </c>
      <c r="W31" s="6" t="n">
        <v>2</v>
      </c>
      <c r="X31" s="82" t="n">
        <v>9</v>
      </c>
      <c r="Y31" s="80" t="s">
        <v>55</v>
      </c>
      <c r="Z31" s="80" t="s">
        <v>80</v>
      </c>
      <c r="AA31" s="7" t="n">
        <v>6</v>
      </c>
      <c r="AB31" s="2" t="n">
        <v>4528</v>
      </c>
      <c r="AO31" s="8" t="s">
        <v>91</v>
      </c>
      <c r="AQ31" s="84"/>
      <c r="AR31" s="85"/>
      <c r="AU31" s="86"/>
      <c r="AV31" s="86"/>
      <c r="AW31" s="86"/>
      <c r="AX31" s="2"/>
      <c r="AY31" s="2"/>
      <c r="AZ31" s="2"/>
      <c r="BA31" s="2"/>
    </row>
    <row r="32" customFormat="false" ht="18" hidden="false" customHeight="true" outlineLevel="0" collapsed="false">
      <c r="A32" s="1" t="s">
        <v>50</v>
      </c>
      <c r="B32" s="79" t="n">
        <v>19</v>
      </c>
      <c r="C32" s="4" t="n">
        <v>7</v>
      </c>
      <c r="D32" s="4" t="n">
        <v>2004</v>
      </c>
      <c r="E32" s="4"/>
      <c r="G32" s="80" t="s">
        <v>52</v>
      </c>
      <c r="H32" s="80" t="s">
        <v>60</v>
      </c>
      <c r="I32" s="80" t="n">
        <f aca="false">IF(G32="",1,IF(H32="",1,2))</f>
        <v>2</v>
      </c>
      <c r="J32" s="3" t="n">
        <v>21</v>
      </c>
      <c r="K32" s="3" t="n">
        <v>0</v>
      </c>
      <c r="L32" s="3" t="n">
        <v>58</v>
      </c>
      <c r="M32" s="81"/>
      <c r="Q32" s="5" t="n">
        <v>40.926818</v>
      </c>
      <c r="R32" s="5" t="n">
        <v>-50.845125</v>
      </c>
      <c r="S32" s="80" t="s">
        <v>54</v>
      </c>
      <c r="T32" s="80" t="n">
        <v>0</v>
      </c>
      <c r="U32" s="80" t="n">
        <v>0</v>
      </c>
      <c r="V32" s="80" t="n">
        <v>0</v>
      </c>
      <c r="W32" s="6" t="n">
        <v>2</v>
      </c>
      <c r="X32" s="82" t="n">
        <v>9</v>
      </c>
      <c r="Y32" s="80" t="s">
        <v>55</v>
      </c>
      <c r="Z32" s="80" t="s">
        <v>80</v>
      </c>
      <c r="AA32" s="7" t="n">
        <v>7</v>
      </c>
      <c r="AB32" s="2" t="n">
        <v>4510</v>
      </c>
      <c r="AO32" s="8" t="s">
        <v>92</v>
      </c>
      <c r="AQ32" s="84"/>
      <c r="AR32" s="85"/>
      <c r="AU32" s="86"/>
      <c r="AV32" s="86"/>
      <c r="AW32" s="86"/>
      <c r="AX32" s="2"/>
      <c r="AY32" s="2"/>
      <c r="AZ32" s="2"/>
      <c r="BA32" s="2"/>
    </row>
    <row r="33" customFormat="false" ht="18" hidden="false" customHeight="true" outlineLevel="0" collapsed="false">
      <c r="A33" s="1" t="s">
        <v>50</v>
      </c>
      <c r="B33" s="79" t="n">
        <v>19</v>
      </c>
      <c r="C33" s="4" t="n">
        <v>7</v>
      </c>
      <c r="D33" s="4" t="n">
        <v>2004</v>
      </c>
      <c r="E33" s="4"/>
      <c r="G33" s="80"/>
      <c r="H33" s="80" t="s">
        <v>53</v>
      </c>
      <c r="I33" s="80" t="n">
        <f aca="false">IF(G33="",1,IF(H33="",1,2))</f>
        <v>1</v>
      </c>
      <c r="J33" s="3" t="n">
        <v>21</v>
      </c>
      <c r="K33" s="3" t="n">
        <v>30</v>
      </c>
      <c r="L33" s="3" t="n">
        <v>58</v>
      </c>
      <c r="M33" s="81"/>
      <c r="Q33" s="5" t="n">
        <v>40.928392</v>
      </c>
      <c r="R33" s="5" t="n">
        <v>-50.806742</v>
      </c>
      <c r="S33" s="80" t="s">
        <v>54</v>
      </c>
      <c r="T33" s="80" t="n">
        <v>0</v>
      </c>
      <c r="U33" s="80" t="n">
        <v>0</v>
      </c>
      <c r="V33" s="80" t="n">
        <v>0</v>
      </c>
      <c r="W33" s="6" t="n">
        <v>2</v>
      </c>
      <c r="X33" s="82" t="n">
        <v>9</v>
      </c>
      <c r="Y33" s="80" t="s">
        <v>55</v>
      </c>
      <c r="Z33" s="80" t="s">
        <v>80</v>
      </c>
      <c r="AA33" s="7" t="n">
        <v>7</v>
      </c>
      <c r="AB33" s="2" t="n">
        <v>4523</v>
      </c>
      <c r="AO33" s="8" t="s">
        <v>93</v>
      </c>
      <c r="AQ33" s="84"/>
      <c r="AR33" s="85"/>
      <c r="AU33" s="86"/>
      <c r="AV33" s="86"/>
      <c r="AW33" s="86"/>
      <c r="AX33" s="2"/>
      <c r="AY33" s="2"/>
      <c r="AZ33" s="2"/>
      <c r="BA33" s="2"/>
    </row>
    <row r="34" customFormat="false" ht="18" hidden="false" customHeight="true" outlineLevel="0" collapsed="false">
      <c r="A34" s="1" t="s">
        <v>50</v>
      </c>
      <c r="B34" s="79" t="n">
        <v>19</v>
      </c>
      <c r="C34" s="4" t="n">
        <v>7</v>
      </c>
      <c r="D34" s="4" t="n">
        <v>2004</v>
      </c>
      <c r="E34" s="4"/>
      <c r="G34" s="80" t="s">
        <v>52</v>
      </c>
      <c r="H34" s="80" t="s">
        <v>53</v>
      </c>
      <c r="I34" s="80" t="n">
        <f aca="false">IF(G34="",1,IF(H34="",1,2))</f>
        <v>2</v>
      </c>
      <c r="J34" s="3" t="n">
        <v>22</v>
      </c>
      <c r="K34" s="3" t="n">
        <v>0</v>
      </c>
      <c r="L34" s="3" t="n">
        <v>58</v>
      </c>
      <c r="M34" s="81"/>
      <c r="Q34" s="5" t="n">
        <v>40.929983</v>
      </c>
      <c r="R34" s="5" t="n">
        <v>-50.768298</v>
      </c>
      <c r="S34" s="80" t="s">
        <v>54</v>
      </c>
      <c r="T34" s="80" t="n">
        <v>0</v>
      </c>
      <c r="U34" s="80" t="n">
        <v>0</v>
      </c>
      <c r="V34" s="80" t="n">
        <v>0</v>
      </c>
      <c r="W34" s="6" t="n">
        <v>2</v>
      </c>
      <c r="X34" s="82" t="n">
        <v>8</v>
      </c>
      <c r="Y34" s="80" t="s">
        <v>55</v>
      </c>
      <c r="Z34" s="80" t="s">
        <v>80</v>
      </c>
      <c r="AA34" s="7" t="n">
        <v>7</v>
      </c>
      <c r="AB34" s="2" t="n">
        <v>4498</v>
      </c>
      <c r="AQ34" s="84"/>
      <c r="AR34" s="85"/>
      <c r="AU34" s="86"/>
      <c r="AV34" s="86"/>
      <c r="AW34" s="86"/>
      <c r="AX34" s="2"/>
      <c r="AY34" s="2"/>
      <c r="AZ34" s="2"/>
      <c r="BA34" s="2"/>
    </row>
    <row r="35" customFormat="false" ht="18" hidden="false" customHeight="true" outlineLevel="0" collapsed="false">
      <c r="A35" s="1" t="s">
        <v>50</v>
      </c>
      <c r="B35" s="79" t="n">
        <v>19</v>
      </c>
      <c r="C35" s="4" t="n">
        <v>7</v>
      </c>
      <c r="D35" s="4" t="n">
        <v>2004</v>
      </c>
      <c r="E35" s="4"/>
      <c r="G35" s="80" t="s">
        <v>52</v>
      </c>
      <c r="H35" s="80" t="s">
        <v>53</v>
      </c>
      <c r="I35" s="80" t="n">
        <f aca="false">IF(G35="",1,IF(H35="",1,2))</f>
        <v>2</v>
      </c>
      <c r="J35" s="3" t="n">
        <v>22</v>
      </c>
      <c r="K35" s="3" t="n">
        <v>30</v>
      </c>
      <c r="L35" s="3" t="n">
        <v>58</v>
      </c>
      <c r="M35" s="81"/>
      <c r="Q35" s="5" t="n">
        <v>40.931567</v>
      </c>
      <c r="R35" s="5" t="n">
        <v>-50.72988</v>
      </c>
      <c r="S35" s="80" t="s">
        <v>64</v>
      </c>
      <c r="T35" s="80" t="n">
        <v>1</v>
      </c>
      <c r="U35" s="80" t="n">
        <v>150</v>
      </c>
      <c r="V35" s="80" t="n">
        <v>2</v>
      </c>
      <c r="W35" s="6" t="n">
        <v>2</v>
      </c>
      <c r="X35" s="82" t="n">
        <v>8</v>
      </c>
      <c r="Y35" s="80" t="s">
        <v>55</v>
      </c>
      <c r="Z35" s="80" t="s">
        <v>80</v>
      </c>
      <c r="AA35" s="7" t="n">
        <v>7</v>
      </c>
      <c r="AB35" s="2" t="n">
        <v>4488</v>
      </c>
      <c r="AO35" s="8" t="s">
        <v>94</v>
      </c>
      <c r="AQ35" s="84"/>
      <c r="AR35" s="85"/>
      <c r="AU35" s="86"/>
      <c r="AV35" s="86"/>
      <c r="AW35" s="86"/>
      <c r="AX35" s="2"/>
      <c r="AY35" s="2"/>
      <c r="AZ35" s="2"/>
      <c r="BA35" s="2"/>
    </row>
    <row r="36" customFormat="false" ht="18" hidden="false" customHeight="true" outlineLevel="0" collapsed="false">
      <c r="A36" s="1" t="s">
        <v>50</v>
      </c>
      <c r="B36" s="79" t="n">
        <v>19</v>
      </c>
      <c r="C36" s="4" t="n">
        <v>7</v>
      </c>
      <c r="D36" s="4" t="n">
        <v>2004</v>
      </c>
      <c r="E36" s="4"/>
      <c r="G36" s="80" t="s">
        <v>52</v>
      </c>
      <c r="H36" s="80" t="s">
        <v>53</v>
      </c>
      <c r="I36" s="80" t="n">
        <f aca="false">IF(G36="",1,IF(H36="",1,2))</f>
        <v>2</v>
      </c>
      <c r="J36" s="3" t="n">
        <v>23</v>
      </c>
      <c r="K36" s="3" t="n">
        <v>1</v>
      </c>
      <c r="L36" s="3" t="n">
        <v>58</v>
      </c>
      <c r="M36" s="81"/>
      <c r="Q36" s="5" t="n">
        <v>40.934955</v>
      </c>
      <c r="R36" s="5" t="n">
        <v>-50.678998</v>
      </c>
      <c r="S36" s="80" t="s">
        <v>64</v>
      </c>
      <c r="T36" s="80" t="n">
        <v>1</v>
      </c>
      <c r="U36" s="80" t="n">
        <v>150</v>
      </c>
      <c r="V36" s="80" t="n">
        <v>2</v>
      </c>
      <c r="W36" s="6" t="n">
        <v>2</v>
      </c>
      <c r="X36" s="82" t="n">
        <v>4</v>
      </c>
      <c r="Y36" s="80" t="s">
        <v>55</v>
      </c>
      <c r="Z36" s="80" t="s">
        <v>69</v>
      </c>
      <c r="AB36" s="2" t="n">
        <v>4442</v>
      </c>
      <c r="AO36" s="8" t="s">
        <v>95</v>
      </c>
      <c r="AQ36" s="84"/>
      <c r="AR36" s="85"/>
      <c r="AU36" s="86"/>
      <c r="AV36" s="86"/>
      <c r="AW36" s="86"/>
      <c r="AX36" s="2"/>
      <c r="AY36" s="2"/>
      <c r="AZ36" s="2"/>
      <c r="BA36" s="2"/>
    </row>
    <row r="37" customFormat="false" ht="18" hidden="false" customHeight="true" outlineLevel="0" collapsed="false">
      <c r="A37" s="1" t="s">
        <v>50</v>
      </c>
      <c r="B37" s="79" t="n">
        <v>19</v>
      </c>
      <c r="C37" s="4" t="n">
        <v>7</v>
      </c>
      <c r="D37" s="4" t="n">
        <v>2004</v>
      </c>
      <c r="E37" s="4"/>
      <c r="F37" s="2" t="s">
        <v>73</v>
      </c>
      <c r="G37" s="80" t="s">
        <v>52</v>
      </c>
      <c r="H37" s="80" t="s">
        <v>53</v>
      </c>
      <c r="I37" s="80" t="n">
        <f aca="false">IF(G37="",1,IF(H37="",1,2))</f>
        <v>2</v>
      </c>
      <c r="J37" s="3" t="n">
        <v>23</v>
      </c>
      <c r="K37" s="3" t="n">
        <v>16</v>
      </c>
      <c r="L37" s="3" t="n">
        <v>58</v>
      </c>
      <c r="M37" s="81"/>
      <c r="Q37" s="5" t="n">
        <v>40.928568</v>
      </c>
      <c r="R37" s="5" t="n">
        <v>-50.656715</v>
      </c>
      <c r="S37" s="80" t="s">
        <v>64</v>
      </c>
      <c r="T37" s="80" t="n">
        <v>1</v>
      </c>
      <c r="U37" s="80" t="n">
        <v>150</v>
      </c>
      <c r="V37" s="80" t="n">
        <v>2</v>
      </c>
      <c r="W37" s="6" t="n">
        <v>2</v>
      </c>
      <c r="X37" s="82" t="n">
        <v>3</v>
      </c>
      <c r="Y37" s="80" t="s">
        <v>55</v>
      </c>
      <c r="Z37" s="80" t="s">
        <v>69</v>
      </c>
      <c r="AB37" s="2" t="n">
        <v>4380</v>
      </c>
      <c r="AO37" s="8" t="s">
        <v>96</v>
      </c>
      <c r="AQ37" s="84"/>
      <c r="AR37" s="85"/>
      <c r="AU37" s="86"/>
      <c r="AV37" s="86"/>
      <c r="AW37" s="86"/>
      <c r="AX37" s="2"/>
      <c r="AY37" s="2"/>
      <c r="AZ37" s="2"/>
      <c r="BA37" s="2"/>
    </row>
    <row r="38" customFormat="false" ht="18" hidden="false" customHeight="true" outlineLevel="0" collapsed="false">
      <c r="A38" s="1" t="s">
        <v>50</v>
      </c>
      <c r="B38" s="79" t="n">
        <v>20</v>
      </c>
      <c r="C38" s="4" t="n">
        <v>7</v>
      </c>
      <c r="D38" s="4" t="n">
        <v>2004</v>
      </c>
      <c r="E38" s="4"/>
      <c r="F38" s="2" t="s">
        <v>51</v>
      </c>
      <c r="G38" s="80" t="s">
        <v>52</v>
      </c>
      <c r="H38" s="80" t="s">
        <v>53</v>
      </c>
      <c r="I38" s="80" t="n">
        <f aca="false">IF(G38="",1,IF(H38="",1,2))</f>
        <v>2</v>
      </c>
      <c r="J38" s="3" t="n">
        <v>1</v>
      </c>
      <c r="K38" s="3" t="n">
        <v>8</v>
      </c>
      <c r="L38" s="3" t="n">
        <v>8</v>
      </c>
      <c r="M38" s="81" t="n">
        <v>40</v>
      </c>
      <c r="N38" s="5" t="n">
        <v>56.47</v>
      </c>
      <c r="O38" s="4" t="n">
        <v>50</v>
      </c>
      <c r="P38" s="5" t="n">
        <v>39.36</v>
      </c>
      <c r="Q38" s="5" t="n">
        <f aca="false">(N38/60)+M38</f>
        <v>40.9411666666667</v>
      </c>
      <c r="R38" s="5" t="n">
        <f aca="false">((P38/60)+O38)*-1</f>
        <v>-50.656</v>
      </c>
      <c r="S38" s="80" t="s">
        <v>54</v>
      </c>
      <c r="T38" s="80" t="n">
        <v>0</v>
      </c>
      <c r="U38" s="80" t="n">
        <v>0</v>
      </c>
      <c r="V38" s="80" t="n">
        <v>0</v>
      </c>
      <c r="W38" s="6" t="n">
        <v>2</v>
      </c>
      <c r="X38" s="82" t="n">
        <v>0.2</v>
      </c>
      <c r="Y38" s="80" t="s">
        <v>97</v>
      </c>
      <c r="Z38" s="80" t="s">
        <v>69</v>
      </c>
      <c r="AB38" s="2" t="n">
        <v>4423</v>
      </c>
      <c r="AO38" s="8" t="s">
        <v>98</v>
      </c>
      <c r="AQ38" s="84"/>
      <c r="AR38" s="85"/>
      <c r="AU38" s="86"/>
      <c r="AV38" s="86"/>
      <c r="AW38" s="86"/>
      <c r="AX38" s="2"/>
      <c r="AY38" s="2"/>
      <c r="AZ38" s="2"/>
      <c r="BA38" s="2"/>
    </row>
    <row r="39" customFormat="false" ht="18" hidden="false" customHeight="true" outlineLevel="0" collapsed="false">
      <c r="A39" s="1" t="s">
        <v>50</v>
      </c>
      <c r="B39" s="79" t="n">
        <v>20</v>
      </c>
      <c r="C39" s="4" t="n">
        <v>7</v>
      </c>
      <c r="D39" s="4" t="n">
        <v>2004</v>
      </c>
      <c r="E39" s="4"/>
      <c r="F39" s="2" t="s">
        <v>73</v>
      </c>
      <c r="G39" s="80" t="s">
        <v>52</v>
      </c>
      <c r="H39" s="80" t="s">
        <v>53</v>
      </c>
      <c r="I39" s="80" t="n">
        <f aca="false">IF(G39="",1,IF(H39="",1,2))</f>
        <v>2</v>
      </c>
      <c r="J39" s="3" t="n">
        <v>1</v>
      </c>
      <c r="K39" s="3" t="n">
        <v>53</v>
      </c>
      <c r="L39" s="3" t="n">
        <v>58</v>
      </c>
      <c r="M39" s="81"/>
      <c r="Q39" s="5" t="n">
        <v>40.95648</v>
      </c>
      <c r="R39" s="5" t="n">
        <v>-50.653098</v>
      </c>
      <c r="S39" s="80" t="s">
        <v>99</v>
      </c>
      <c r="T39" s="80" t="n">
        <v>1</v>
      </c>
      <c r="U39" s="80" t="n">
        <v>150</v>
      </c>
      <c r="V39" s="80" t="n">
        <v>2</v>
      </c>
      <c r="W39" s="6" t="n">
        <v>2</v>
      </c>
      <c r="X39" s="82" t="n">
        <v>0.2</v>
      </c>
      <c r="Y39" s="80" t="s">
        <v>97</v>
      </c>
      <c r="Z39" s="80" t="s">
        <v>69</v>
      </c>
      <c r="AB39" s="2" t="n">
        <v>4462</v>
      </c>
      <c r="AO39" s="8" t="s">
        <v>100</v>
      </c>
      <c r="AQ39" s="84"/>
      <c r="AR39" s="85"/>
      <c r="AU39" s="86"/>
      <c r="AV39" s="86"/>
      <c r="AW39" s="86"/>
      <c r="AX39" s="2"/>
      <c r="AY39" s="2"/>
      <c r="AZ39" s="2"/>
      <c r="BA39" s="2"/>
    </row>
    <row r="40" customFormat="false" ht="18" hidden="false" customHeight="true" outlineLevel="0" collapsed="false">
      <c r="A40" s="1" t="s">
        <v>50</v>
      </c>
      <c r="B40" s="79" t="n">
        <v>20</v>
      </c>
      <c r="C40" s="4" t="n">
        <v>7</v>
      </c>
      <c r="D40" s="4" t="n">
        <v>2004</v>
      </c>
      <c r="E40" s="4" t="n">
        <v>1</v>
      </c>
      <c r="F40" s="2" t="s">
        <v>51</v>
      </c>
      <c r="G40" s="80"/>
      <c r="H40" s="80" t="s">
        <v>53</v>
      </c>
      <c r="I40" s="80" t="n">
        <f aca="false">IF(G40="",1,IF(H40="",1,2))</f>
        <v>1</v>
      </c>
      <c r="J40" s="3" t="n">
        <v>8</v>
      </c>
      <c r="K40" s="3" t="n">
        <v>24</v>
      </c>
      <c r="L40" s="3" t="n">
        <v>58</v>
      </c>
      <c r="M40" s="81"/>
      <c r="Q40" s="5" t="n">
        <v>40.423518</v>
      </c>
      <c r="R40" s="5" t="n">
        <v>-50.579688</v>
      </c>
      <c r="S40" s="80" t="s">
        <v>101</v>
      </c>
      <c r="T40" s="80" t="n">
        <v>1</v>
      </c>
      <c r="U40" s="80" t="n">
        <v>150</v>
      </c>
      <c r="V40" s="80" t="n">
        <v>2</v>
      </c>
      <c r="W40" s="6" t="n">
        <v>2</v>
      </c>
      <c r="X40" s="82" t="n">
        <v>6</v>
      </c>
      <c r="Y40" s="80" t="s">
        <v>55</v>
      </c>
      <c r="Z40" s="80" t="s">
        <v>80</v>
      </c>
      <c r="AA40" s="7" t="n">
        <v>8</v>
      </c>
      <c r="AB40" s="2" t="n">
        <v>4205</v>
      </c>
      <c r="AO40" s="8" t="s">
        <v>102</v>
      </c>
      <c r="AQ40" s="84"/>
      <c r="AR40" s="85"/>
      <c r="AU40" s="86"/>
      <c r="AV40" s="86"/>
      <c r="AW40" s="86"/>
      <c r="AX40" s="2"/>
      <c r="AY40" s="2"/>
      <c r="AZ40" s="2"/>
      <c r="BA40" s="2"/>
    </row>
    <row r="41" customFormat="false" ht="18" hidden="false" customHeight="true" outlineLevel="0" collapsed="false">
      <c r="A41" s="1" t="s">
        <v>50</v>
      </c>
      <c r="B41" s="79" t="n">
        <v>20</v>
      </c>
      <c r="C41" s="4" t="n">
        <v>7</v>
      </c>
      <c r="D41" s="4" t="n">
        <v>2004</v>
      </c>
      <c r="E41" s="4" t="n">
        <v>1</v>
      </c>
      <c r="G41" s="80"/>
      <c r="H41" s="80" t="s">
        <v>53</v>
      </c>
      <c r="I41" s="80" t="n">
        <f aca="false">IF(G41="",1,IF(H41="",1,2))</f>
        <v>1</v>
      </c>
      <c r="J41" s="3" t="n">
        <v>9</v>
      </c>
      <c r="K41" s="3" t="n">
        <v>1</v>
      </c>
      <c r="L41" s="3" t="n">
        <v>52</v>
      </c>
      <c r="M41" s="81"/>
      <c r="Q41" s="5" t="n">
        <v>40.371903</v>
      </c>
      <c r="R41" s="5" t="n">
        <v>-50.571427</v>
      </c>
      <c r="S41" s="80" t="s">
        <v>101</v>
      </c>
      <c r="T41" s="80" t="n">
        <v>1</v>
      </c>
      <c r="U41" s="80" t="n">
        <v>150</v>
      </c>
      <c r="V41" s="80" t="n">
        <v>2</v>
      </c>
      <c r="W41" s="6" t="n">
        <v>2</v>
      </c>
      <c r="X41" s="82" t="n">
        <v>7</v>
      </c>
      <c r="Y41" s="80" t="s">
        <v>55</v>
      </c>
      <c r="Z41" s="80" t="s">
        <v>80</v>
      </c>
      <c r="AA41" s="7" t="n">
        <v>8</v>
      </c>
      <c r="AB41" s="2" t="n">
        <v>4274</v>
      </c>
      <c r="AO41" s="8" t="s">
        <v>103</v>
      </c>
      <c r="AQ41" s="84"/>
      <c r="AR41" s="85"/>
      <c r="AU41" s="86"/>
      <c r="AV41" s="86"/>
      <c r="AW41" s="86"/>
      <c r="AX41" s="2"/>
      <c r="AY41" s="2"/>
      <c r="AZ41" s="2"/>
      <c r="BA41" s="2"/>
    </row>
    <row r="42" customFormat="false" ht="18" hidden="false" customHeight="true" outlineLevel="0" collapsed="false">
      <c r="A42" s="1" t="s">
        <v>50</v>
      </c>
      <c r="B42" s="79" t="n">
        <v>20</v>
      </c>
      <c r="C42" s="4" t="n">
        <v>7</v>
      </c>
      <c r="D42" s="4" t="n">
        <v>2004</v>
      </c>
      <c r="E42" s="4" t="n">
        <v>1</v>
      </c>
      <c r="G42" s="80" t="s">
        <v>52</v>
      </c>
      <c r="H42" s="80"/>
      <c r="I42" s="80" t="n">
        <f aca="false">IF(G42="",1,IF(H42="",1,2))</f>
        <v>1</v>
      </c>
      <c r="J42" s="3" t="n">
        <v>9</v>
      </c>
      <c r="K42" s="3" t="n">
        <v>33</v>
      </c>
      <c r="L42" s="3" t="n">
        <v>58</v>
      </c>
      <c r="M42" s="81"/>
      <c r="Q42" s="5" t="n">
        <v>40.325802</v>
      </c>
      <c r="R42" s="5" t="n">
        <v>-50.564003</v>
      </c>
      <c r="S42" s="80" t="s">
        <v>101</v>
      </c>
      <c r="T42" s="80" t="n">
        <v>1</v>
      </c>
      <c r="U42" s="80" t="n">
        <v>150</v>
      </c>
      <c r="V42" s="80" t="n">
        <v>2</v>
      </c>
      <c r="W42" s="6" t="n">
        <v>2</v>
      </c>
      <c r="X42" s="82" t="n">
        <v>8</v>
      </c>
      <c r="Y42" s="80" t="s">
        <v>55</v>
      </c>
      <c r="Z42" s="80" t="s">
        <v>80</v>
      </c>
      <c r="AA42" s="7" t="n">
        <v>8</v>
      </c>
      <c r="AB42" s="2" t="n">
        <v>4403</v>
      </c>
      <c r="AO42" s="8" t="s">
        <v>104</v>
      </c>
      <c r="AQ42" s="84"/>
      <c r="AR42" s="85"/>
      <c r="AU42" s="86"/>
      <c r="AV42" s="86"/>
      <c r="AW42" s="86"/>
      <c r="AX42" s="2"/>
      <c r="AY42" s="2"/>
      <c r="AZ42" s="2"/>
      <c r="BA42" s="2"/>
    </row>
    <row r="43" customFormat="false" ht="18" hidden="false" customHeight="true" outlineLevel="0" collapsed="false">
      <c r="A43" s="1" t="s">
        <v>50</v>
      </c>
      <c r="B43" s="79" t="n">
        <v>20</v>
      </c>
      <c r="C43" s="4" t="n">
        <v>7</v>
      </c>
      <c r="D43" s="4" t="n">
        <v>2004</v>
      </c>
      <c r="E43" s="4" t="n">
        <v>1</v>
      </c>
      <c r="G43" s="80" t="s">
        <v>52</v>
      </c>
      <c r="H43" s="80"/>
      <c r="I43" s="80" t="n">
        <f aca="false">IF(G43="",1,IF(H43="",1,2))</f>
        <v>1</v>
      </c>
      <c r="J43" s="3" t="n">
        <v>10</v>
      </c>
      <c r="K43" s="3" t="n">
        <v>0</v>
      </c>
      <c r="L43" s="3" t="n">
        <v>58</v>
      </c>
      <c r="M43" s="81"/>
      <c r="Q43" s="5" t="n">
        <v>40.2865</v>
      </c>
      <c r="R43" s="5" t="n">
        <v>-50.557717</v>
      </c>
      <c r="S43" s="80" t="s">
        <v>101</v>
      </c>
      <c r="T43" s="80" t="n">
        <v>1</v>
      </c>
      <c r="U43" s="80" t="n">
        <v>150</v>
      </c>
      <c r="V43" s="80" t="n">
        <v>2</v>
      </c>
      <c r="W43" s="6" t="n">
        <v>2</v>
      </c>
      <c r="X43" s="82" t="n">
        <v>8</v>
      </c>
      <c r="Y43" s="80" t="s">
        <v>55</v>
      </c>
      <c r="Z43" s="80" t="s">
        <v>80</v>
      </c>
      <c r="AA43" s="7" t="n">
        <v>8</v>
      </c>
      <c r="AB43" s="2" t="n">
        <v>4483</v>
      </c>
      <c r="AQ43" s="84"/>
      <c r="AR43" s="85"/>
      <c r="AU43" s="86"/>
      <c r="AV43" s="86"/>
      <c r="AW43" s="86"/>
      <c r="AX43" s="2"/>
      <c r="AY43" s="2"/>
      <c r="AZ43" s="2"/>
      <c r="BA43" s="2"/>
    </row>
    <row r="44" customFormat="false" ht="18" hidden="false" customHeight="true" outlineLevel="0" collapsed="false">
      <c r="A44" s="1" t="s">
        <v>50</v>
      </c>
      <c r="B44" s="79" t="n">
        <v>20</v>
      </c>
      <c r="C44" s="4" t="n">
        <v>7</v>
      </c>
      <c r="D44" s="4" t="n">
        <v>2004</v>
      </c>
      <c r="E44" s="4" t="n">
        <v>1</v>
      </c>
      <c r="G44" s="80" t="s">
        <v>52</v>
      </c>
      <c r="H44" s="80" t="s">
        <v>53</v>
      </c>
      <c r="I44" s="80" t="n">
        <f aca="false">IF(G44="",1,IF(H44="",1,2))</f>
        <v>2</v>
      </c>
      <c r="J44" s="3" t="n">
        <v>10</v>
      </c>
      <c r="K44" s="3" t="n">
        <v>28</v>
      </c>
      <c r="L44" s="3" t="n">
        <v>58</v>
      </c>
      <c r="M44" s="81"/>
      <c r="Q44" s="5" t="n">
        <v>40.243828</v>
      </c>
      <c r="R44" s="5" t="n">
        <v>-50.550647</v>
      </c>
      <c r="S44" s="80" t="s">
        <v>101</v>
      </c>
      <c r="T44" s="80" t="n">
        <v>1</v>
      </c>
      <c r="U44" s="80" t="n">
        <v>150</v>
      </c>
      <c r="V44" s="80" t="n">
        <v>2</v>
      </c>
      <c r="W44" s="6" t="n">
        <v>2</v>
      </c>
      <c r="X44" s="82" t="n">
        <v>9</v>
      </c>
      <c r="Y44" s="80" t="s">
        <v>55</v>
      </c>
      <c r="Z44" s="80" t="s">
        <v>80</v>
      </c>
      <c r="AA44" s="7" t="n">
        <v>8</v>
      </c>
      <c r="AB44" s="2" t="n">
        <v>4624</v>
      </c>
      <c r="AO44" s="8" t="s">
        <v>105</v>
      </c>
      <c r="AQ44" s="84"/>
      <c r="AR44" s="85"/>
      <c r="AU44" s="86"/>
      <c r="AV44" s="86"/>
      <c r="AW44" s="86"/>
      <c r="AX44" s="2"/>
      <c r="AY44" s="2"/>
      <c r="AZ44" s="2"/>
      <c r="BA44" s="2"/>
    </row>
    <row r="45" customFormat="false" ht="18" hidden="false" customHeight="true" outlineLevel="0" collapsed="false">
      <c r="A45" s="1" t="s">
        <v>50</v>
      </c>
      <c r="B45" s="79" t="n">
        <v>20</v>
      </c>
      <c r="C45" s="4" t="n">
        <v>7</v>
      </c>
      <c r="D45" s="4" t="n">
        <v>2004</v>
      </c>
      <c r="E45" s="4" t="n">
        <v>1</v>
      </c>
      <c r="G45" s="80" t="s">
        <v>52</v>
      </c>
      <c r="H45" s="80" t="s">
        <v>53</v>
      </c>
      <c r="I45" s="80" t="n">
        <f aca="false">IF(G45="",1,IF(H45="",1,2))</f>
        <v>2</v>
      </c>
      <c r="J45" s="3" t="n">
        <v>11</v>
      </c>
      <c r="K45" s="3" t="n">
        <v>4</v>
      </c>
      <c r="L45" s="3" t="n">
        <v>8</v>
      </c>
      <c r="M45" s="81" t="n">
        <v>40</v>
      </c>
      <c r="N45" s="5" t="n">
        <v>10.95</v>
      </c>
      <c r="O45" s="4" t="n">
        <v>50</v>
      </c>
      <c r="P45" s="5" t="n">
        <v>32.45</v>
      </c>
      <c r="Q45" s="5" t="n">
        <f aca="false">(N45/60)+M45</f>
        <v>40.1825</v>
      </c>
      <c r="R45" s="5" t="n">
        <f aca="false">((P45/60)+O45)*-1</f>
        <v>-50.5408333333333</v>
      </c>
      <c r="S45" s="80" t="s">
        <v>101</v>
      </c>
      <c r="T45" s="80" t="n">
        <v>1</v>
      </c>
      <c r="U45" s="80" t="n">
        <v>150</v>
      </c>
      <c r="V45" s="80" t="n">
        <v>2</v>
      </c>
      <c r="W45" s="6" t="n">
        <v>2</v>
      </c>
      <c r="X45" s="82" t="n">
        <v>9</v>
      </c>
      <c r="Y45" s="80" t="s">
        <v>55</v>
      </c>
      <c r="Z45" s="80" t="s">
        <v>80</v>
      </c>
      <c r="AA45" s="7" t="n">
        <v>8</v>
      </c>
      <c r="AB45" s="2" t="n">
        <v>4888</v>
      </c>
      <c r="AQ45" s="84"/>
      <c r="AR45" s="85"/>
      <c r="AU45" s="86"/>
      <c r="AV45" s="86"/>
      <c r="AW45" s="86"/>
      <c r="AX45" s="2"/>
      <c r="AY45" s="2"/>
      <c r="AZ45" s="2"/>
      <c r="BA45" s="2"/>
    </row>
    <row r="46" customFormat="false" ht="18" hidden="false" customHeight="true" outlineLevel="0" collapsed="false">
      <c r="A46" s="1" t="s">
        <v>50</v>
      </c>
      <c r="B46" s="79" t="n">
        <v>20</v>
      </c>
      <c r="C46" s="4" t="n">
        <v>7</v>
      </c>
      <c r="D46" s="4" t="n">
        <v>2004</v>
      </c>
      <c r="E46" s="4" t="n">
        <v>1</v>
      </c>
      <c r="G46" s="80" t="s">
        <v>52</v>
      </c>
      <c r="H46" s="80" t="s">
        <v>53</v>
      </c>
      <c r="I46" s="80" t="n">
        <f aca="false">IF(G46="",1,IF(H46="",1,2))</f>
        <v>2</v>
      </c>
      <c r="J46" s="3" t="n">
        <v>11</v>
      </c>
      <c r="K46" s="3" t="n">
        <v>24</v>
      </c>
      <c r="L46" s="3" t="n">
        <v>28</v>
      </c>
      <c r="M46" s="81"/>
      <c r="Q46" s="5" t="n">
        <v>40.146462</v>
      </c>
      <c r="R46" s="5" t="n">
        <v>-50.535094</v>
      </c>
      <c r="S46" s="80" t="s">
        <v>101</v>
      </c>
      <c r="T46" s="80" t="n">
        <v>1</v>
      </c>
      <c r="U46" s="80" t="n">
        <v>150</v>
      </c>
      <c r="V46" s="80" t="n">
        <v>2</v>
      </c>
      <c r="W46" s="6" t="n">
        <v>2</v>
      </c>
      <c r="X46" s="82" t="n">
        <v>9</v>
      </c>
      <c r="Y46" s="80" t="s">
        <v>55</v>
      </c>
      <c r="Z46" s="80" t="s">
        <v>80</v>
      </c>
      <c r="AA46" s="7" t="n">
        <v>8</v>
      </c>
      <c r="AB46" s="2" t="n">
        <v>5058</v>
      </c>
      <c r="AC46" s="2" t="s">
        <v>61</v>
      </c>
      <c r="AD46" s="2" t="n">
        <v>20</v>
      </c>
      <c r="AE46" s="2" t="s">
        <v>106</v>
      </c>
      <c r="AF46" s="2" t="s">
        <v>107</v>
      </c>
      <c r="AG46" s="2" t="s">
        <v>106</v>
      </c>
      <c r="AH46" s="6" t="n">
        <v>4.5</v>
      </c>
      <c r="AI46" s="6" t="n">
        <v>5.5</v>
      </c>
      <c r="AJ46" s="2" t="n">
        <v>4</v>
      </c>
      <c r="AK46" s="2" t="n">
        <v>732</v>
      </c>
      <c r="AL46" s="2" t="s">
        <v>62</v>
      </c>
      <c r="AM46" s="2" t="s">
        <v>65</v>
      </c>
      <c r="AN46" s="2" t="s">
        <v>66</v>
      </c>
      <c r="AO46" s="8" t="s">
        <v>108</v>
      </c>
      <c r="AQ46" s="84"/>
      <c r="AR46" s="85"/>
      <c r="AU46" s="86"/>
      <c r="AV46" s="86"/>
      <c r="AW46" s="86"/>
      <c r="AX46" s="2"/>
      <c r="AY46" s="2"/>
      <c r="AZ46" s="2"/>
      <c r="BA46" s="2"/>
    </row>
    <row r="47" customFormat="false" ht="18" hidden="false" customHeight="true" outlineLevel="0" collapsed="false">
      <c r="A47" s="1" t="s">
        <v>50</v>
      </c>
      <c r="B47" s="79" t="n">
        <v>20</v>
      </c>
      <c r="C47" s="4" t="n">
        <v>7</v>
      </c>
      <c r="D47" s="4" t="n">
        <v>2004</v>
      </c>
      <c r="E47" s="4" t="n">
        <v>1</v>
      </c>
      <c r="G47" s="80"/>
      <c r="H47" s="80" t="s">
        <v>53</v>
      </c>
      <c r="I47" s="80" t="n">
        <f aca="false">IF(G47="",1,IF(H47="",1,2))</f>
        <v>1</v>
      </c>
      <c r="J47" s="3" t="n">
        <v>11</v>
      </c>
      <c r="K47" s="3" t="n">
        <v>35</v>
      </c>
      <c r="L47" s="3" t="n">
        <v>58</v>
      </c>
      <c r="M47" s="81"/>
      <c r="Q47" s="5" t="n">
        <v>40.12724</v>
      </c>
      <c r="R47" s="5" t="n">
        <v>-50.532323</v>
      </c>
      <c r="S47" s="80" t="s">
        <v>101</v>
      </c>
      <c r="T47" s="80" t="n">
        <v>1</v>
      </c>
      <c r="U47" s="80" t="n">
        <v>150</v>
      </c>
      <c r="V47" s="80" t="n">
        <v>2</v>
      </c>
      <c r="W47" s="6" t="n">
        <v>2</v>
      </c>
      <c r="X47" s="82" t="n">
        <v>9</v>
      </c>
      <c r="Y47" s="80" t="s">
        <v>55</v>
      </c>
      <c r="Z47" s="80" t="s">
        <v>58</v>
      </c>
      <c r="AA47" s="7" t="n">
        <v>8</v>
      </c>
      <c r="AB47" s="2" t="n">
        <v>5117</v>
      </c>
      <c r="AO47" s="8" t="s">
        <v>109</v>
      </c>
      <c r="AQ47" s="84"/>
      <c r="AR47" s="85"/>
      <c r="AU47" s="86"/>
      <c r="AV47" s="86"/>
      <c r="AW47" s="86"/>
      <c r="AX47" s="2"/>
      <c r="AY47" s="2"/>
      <c r="AZ47" s="2"/>
      <c r="BA47" s="2"/>
    </row>
    <row r="48" customFormat="false" ht="18" hidden="false" customHeight="true" outlineLevel="0" collapsed="false">
      <c r="A48" s="1" t="s">
        <v>50</v>
      </c>
      <c r="B48" s="79" t="n">
        <v>20</v>
      </c>
      <c r="C48" s="4" t="n">
        <v>7</v>
      </c>
      <c r="D48" s="4" t="n">
        <v>2004</v>
      </c>
      <c r="E48" s="4" t="n">
        <v>2</v>
      </c>
      <c r="G48" s="80"/>
      <c r="H48" s="80" t="s">
        <v>53</v>
      </c>
      <c r="I48" s="80" t="n">
        <f aca="false">IF(G48="",1,IF(H48="",1,2))</f>
        <v>1</v>
      </c>
      <c r="J48" s="3" t="n">
        <v>12</v>
      </c>
      <c r="K48" s="3" t="n">
        <v>1</v>
      </c>
      <c r="L48" s="3" t="n">
        <v>58</v>
      </c>
      <c r="M48" s="81"/>
      <c r="Q48" s="5" t="n">
        <v>40.123308</v>
      </c>
      <c r="R48" s="5" t="n">
        <v>-50.520148</v>
      </c>
      <c r="S48" s="80" t="s">
        <v>101</v>
      </c>
      <c r="T48" s="80" t="n">
        <v>1</v>
      </c>
      <c r="U48" s="80" t="n">
        <v>150</v>
      </c>
      <c r="V48" s="80" t="n">
        <v>2</v>
      </c>
      <c r="W48" s="6" t="n">
        <v>2</v>
      </c>
      <c r="X48" s="82" t="n">
        <v>9</v>
      </c>
      <c r="Y48" s="80" t="s">
        <v>55</v>
      </c>
      <c r="Z48" s="80" t="s">
        <v>58</v>
      </c>
      <c r="AA48" s="7" t="n">
        <v>6</v>
      </c>
      <c r="AB48" s="2" t="n">
        <v>5124</v>
      </c>
      <c r="AQ48" s="84"/>
      <c r="AR48" s="85"/>
      <c r="AU48" s="86"/>
      <c r="AV48" s="86"/>
      <c r="AW48" s="86"/>
      <c r="AX48" s="2"/>
      <c r="AY48" s="2"/>
      <c r="AZ48" s="2"/>
      <c r="BA48" s="2"/>
    </row>
    <row r="49" customFormat="false" ht="18" hidden="false" customHeight="true" outlineLevel="0" collapsed="false">
      <c r="A49" s="1" t="s">
        <v>50</v>
      </c>
      <c r="B49" s="79" t="n">
        <v>20</v>
      </c>
      <c r="C49" s="4" t="n">
        <v>7</v>
      </c>
      <c r="D49" s="4" t="n">
        <v>2004</v>
      </c>
      <c r="E49" s="4" t="s">
        <v>60</v>
      </c>
      <c r="G49" s="80" t="s">
        <v>52</v>
      </c>
      <c r="H49" s="80"/>
      <c r="I49" s="80" t="n">
        <f aca="false">IF(G49="",1,IF(H49="",1,2))</f>
        <v>1</v>
      </c>
      <c r="J49" s="3" t="n">
        <v>12</v>
      </c>
      <c r="K49" s="3" t="n">
        <v>24</v>
      </c>
      <c r="L49" s="3" t="n">
        <v>58</v>
      </c>
      <c r="M49" s="81"/>
      <c r="Q49" s="5" t="n">
        <v>40.123383</v>
      </c>
      <c r="R49" s="5" t="n">
        <v>-50.531127</v>
      </c>
      <c r="S49" s="80" t="s">
        <v>99</v>
      </c>
      <c r="T49" s="80" t="n">
        <v>1</v>
      </c>
      <c r="U49" s="80" t="n">
        <v>150</v>
      </c>
      <c r="V49" s="80" t="n">
        <v>99</v>
      </c>
      <c r="W49" s="6" t="n">
        <v>2</v>
      </c>
      <c r="X49" s="82" t="n">
        <v>9</v>
      </c>
      <c r="Y49" s="80" t="s">
        <v>55</v>
      </c>
      <c r="Z49" s="80" t="s">
        <v>56</v>
      </c>
      <c r="AA49" s="7" t="n">
        <v>99</v>
      </c>
      <c r="AB49" s="2" t="n">
        <v>5097</v>
      </c>
      <c r="AO49" s="8" t="s">
        <v>110</v>
      </c>
      <c r="AQ49" s="84"/>
      <c r="AR49" s="85"/>
      <c r="AU49" s="86"/>
      <c r="AV49" s="86"/>
      <c r="AW49" s="86"/>
      <c r="AX49" s="2"/>
      <c r="AY49" s="2"/>
      <c r="AZ49" s="2"/>
      <c r="BA49" s="2"/>
    </row>
    <row r="50" customFormat="false" ht="18" hidden="false" customHeight="true" outlineLevel="0" collapsed="false">
      <c r="A50" s="1" t="s">
        <v>50</v>
      </c>
      <c r="B50" s="79" t="n">
        <v>20</v>
      </c>
      <c r="C50" s="4" t="n">
        <v>7</v>
      </c>
      <c r="D50" s="4" t="n">
        <v>2004</v>
      </c>
      <c r="E50" s="4" t="n">
        <v>2</v>
      </c>
      <c r="G50" s="80" t="s">
        <v>52</v>
      </c>
      <c r="H50" s="80"/>
      <c r="I50" s="80" t="n">
        <f aca="false">IF(G50="",1,IF(H50="",1,2))</f>
        <v>1</v>
      </c>
      <c r="J50" s="3" t="n">
        <v>12</v>
      </c>
      <c r="K50" s="3" t="n">
        <v>31</v>
      </c>
      <c r="L50" s="3" t="n">
        <v>58</v>
      </c>
      <c r="M50" s="81"/>
      <c r="Q50" s="5" t="n">
        <v>40.134233</v>
      </c>
      <c r="R50" s="5" t="n">
        <v>-50.53318</v>
      </c>
      <c r="S50" s="80" t="s">
        <v>99</v>
      </c>
      <c r="T50" s="80" t="n">
        <v>1</v>
      </c>
      <c r="U50" s="80" t="n">
        <v>150</v>
      </c>
      <c r="V50" s="80" t="n">
        <v>2</v>
      </c>
      <c r="W50" s="6" t="n">
        <v>2</v>
      </c>
      <c r="X50" s="82" t="n">
        <v>9</v>
      </c>
      <c r="Y50" s="80" t="s">
        <v>55</v>
      </c>
      <c r="Z50" s="80" t="s">
        <v>56</v>
      </c>
      <c r="AA50" s="7" t="n">
        <v>5</v>
      </c>
      <c r="AB50" s="2" t="n">
        <v>5092</v>
      </c>
      <c r="AO50" s="8" t="s">
        <v>111</v>
      </c>
      <c r="AQ50" s="84"/>
      <c r="AR50" s="85"/>
      <c r="AU50" s="86"/>
      <c r="AV50" s="86"/>
      <c r="AW50" s="86"/>
      <c r="AX50" s="2"/>
      <c r="AY50" s="2"/>
      <c r="AZ50" s="2"/>
      <c r="BA50" s="2"/>
    </row>
    <row r="51" customFormat="false" ht="18" hidden="false" customHeight="true" outlineLevel="0" collapsed="false">
      <c r="A51" s="1" t="s">
        <v>50</v>
      </c>
      <c r="B51" s="79" t="n">
        <v>20</v>
      </c>
      <c r="C51" s="4" t="n">
        <v>7</v>
      </c>
      <c r="D51" s="4" t="n">
        <v>2004</v>
      </c>
      <c r="E51" s="4" t="n">
        <v>2</v>
      </c>
      <c r="G51" s="80" t="s">
        <v>52</v>
      </c>
      <c r="H51" s="80"/>
      <c r="I51" s="80" t="n">
        <f aca="false">IF(G51="",1,IF(H51="",1,2))</f>
        <v>1</v>
      </c>
      <c r="J51" s="3" t="n">
        <v>12</v>
      </c>
      <c r="K51" s="3" t="n">
        <v>50</v>
      </c>
      <c r="L51" s="3" t="n">
        <v>58</v>
      </c>
      <c r="M51" s="81"/>
      <c r="Q51" s="5" t="n">
        <v>40.143407</v>
      </c>
      <c r="R51" s="5" t="n">
        <v>-50.543658</v>
      </c>
      <c r="S51" s="80" t="s">
        <v>101</v>
      </c>
      <c r="T51" s="80" t="n">
        <v>1</v>
      </c>
      <c r="U51" s="80" t="n">
        <v>150</v>
      </c>
      <c r="V51" s="80" t="n">
        <v>2</v>
      </c>
      <c r="W51" s="6" t="n">
        <v>3</v>
      </c>
      <c r="X51" s="82" t="n">
        <v>9</v>
      </c>
      <c r="Y51" s="80" t="s">
        <v>55</v>
      </c>
      <c r="Z51" s="80" t="s">
        <v>80</v>
      </c>
      <c r="AA51" s="7" t="n">
        <v>5</v>
      </c>
      <c r="AB51" s="2" t="n">
        <v>5064</v>
      </c>
      <c r="AO51" s="8" t="s">
        <v>112</v>
      </c>
      <c r="AQ51" s="84"/>
      <c r="AR51" s="85"/>
      <c r="AU51" s="86"/>
      <c r="AV51" s="86"/>
      <c r="AW51" s="86"/>
      <c r="AX51" s="2"/>
      <c r="AY51" s="2"/>
      <c r="AZ51" s="2"/>
      <c r="BA51" s="2"/>
    </row>
    <row r="52" customFormat="false" ht="18" hidden="false" customHeight="true" outlineLevel="0" collapsed="false">
      <c r="A52" s="1" t="s">
        <v>50</v>
      </c>
      <c r="B52" s="79" t="n">
        <v>20</v>
      </c>
      <c r="C52" s="4" t="n">
        <v>7</v>
      </c>
      <c r="D52" s="4" t="n">
        <v>2004</v>
      </c>
      <c r="E52" s="4" t="n">
        <v>2</v>
      </c>
      <c r="G52" s="80" t="s">
        <v>52</v>
      </c>
      <c r="H52" s="80"/>
      <c r="I52" s="80" t="n">
        <f aca="false">IF(G52="",1,IF(H52="",1,2))</f>
        <v>1</v>
      </c>
      <c r="J52" s="3" t="n">
        <v>12</v>
      </c>
      <c r="K52" s="3" t="n">
        <v>53</v>
      </c>
      <c r="L52" s="3" t="n">
        <v>58</v>
      </c>
      <c r="M52" s="81"/>
      <c r="Q52" s="5" t="n">
        <v>40.144258</v>
      </c>
      <c r="R52" s="5" t="n">
        <v>-50.544345</v>
      </c>
      <c r="S52" s="80" t="s">
        <v>101</v>
      </c>
      <c r="T52" s="80" t="n">
        <v>1</v>
      </c>
      <c r="U52" s="80" t="n">
        <v>150</v>
      </c>
      <c r="V52" s="80" t="n">
        <v>2</v>
      </c>
      <c r="W52" s="6" t="n">
        <v>3</v>
      </c>
      <c r="X52" s="82" t="n">
        <v>9</v>
      </c>
      <c r="Y52" s="80" t="s">
        <v>55</v>
      </c>
      <c r="Z52" s="80" t="s">
        <v>80</v>
      </c>
      <c r="AA52" s="7" t="n">
        <v>5</v>
      </c>
      <c r="AB52" s="2" t="n">
        <v>5062</v>
      </c>
      <c r="AO52" s="8" t="s">
        <v>113</v>
      </c>
      <c r="AQ52" s="84"/>
      <c r="AR52" s="85"/>
      <c r="AU52" s="86"/>
      <c r="AV52" s="86"/>
      <c r="AW52" s="86"/>
      <c r="AX52" s="2"/>
      <c r="AY52" s="2"/>
      <c r="AZ52" s="2"/>
      <c r="BA52" s="2"/>
    </row>
    <row r="53" customFormat="false" ht="18" hidden="false" customHeight="true" outlineLevel="0" collapsed="false">
      <c r="A53" s="1" t="s">
        <v>50</v>
      </c>
      <c r="B53" s="79" t="n">
        <v>20</v>
      </c>
      <c r="C53" s="4" t="n">
        <v>7</v>
      </c>
      <c r="D53" s="4" t="n">
        <v>2004</v>
      </c>
      <c r="E53" s="4" t="n">
        <v>2</v>
      </c>
      <c r="G53" s="80" t="s">
        <v>52</v>
      </c>
      <c r="H53" s="80"/>
      <c r="I53" s="80" t="n">
        <f aca="false">IF(G53="",1,IF(H53="",1,2))</f>
        <v>1</v>
      </c>
      <c r="J53" s="3" t="n">
        <v>13</v>
      </c>
      <c r="K53" s="3" t="n">
        <v>0</v>
      </c>
      <c r="L53" s="3" t="n">
        <v>58</v>
      </c>
      <c r="M53" s="81"/>
      <c r="Q53" s="5" t="n">
        <v>40.146363</v>
      </c>
      <c r="R53" s="5" t="n">
        <v>-50.546925</v>
      </c>
      <c r="S53" s="80" t="s">
        <v>101</v>
      </c>
      <c r="T53" s="80" t="n">
        <v>1</v>
      </c>
      <c r="U53" s="80" t="n">
        <v>150</v>
      </c>
      <c r="V53" s="80" t="n">
        <v>2</v>
      </c>
      <c r="W53" s="6" t="n">
        <v>3</v>
      </c>
      <c r="X53" s="82" t="n">
        <v>9</v>
      </c>
      <c r="Y53" s="80" t="s">
        <v>55</v>
      </c>
      <c r="Z53" s="80" t="s">
        <v>80</v>
      </c>
      <c r="AA53" s="7" t="s">
        <v>114</v>
      </c>
      <c r="AB53" s="2" t="n">
        <v>5058</v>
      </c>
      <c r="AO53" s="8" t="s">
        <v>60</v>
      </c>
      <c r="AQ53" s="84"/>
      <c r="AR53" s="85"/>
      <c r="AU53" s="86"/>
      <c r="AV53" s="86"/>
      <c r="AW53" s="86"/>
      <c r="AX53" s="2"/>
      <c r="AY53" s="2"/>
      <c r="AZ53" s="2"/>
      <c r="BA53" s="2"/>
    </row>
    <row r="54" customFormat="false" ht="18" hidden="false" customHeight="true" outlineLevel="0" collapsed="false">
      <c r="A54" s="1" t="s">
        <v>50</v>
      </c>
      <c r="B54" s="79" t="n">
        <v>20</v>
      </c>
      <c r="C54" s="4" t="n">
        <v>7</v>
      </c>
      <c r="D54" s="4" t="n">
        <v>2004</v>
      </c>
      <c r="E54" s="4" t="n">
        <v>2</v>
      </c>
      <c r="G54" s="80" t="s">
        <v>52</v>
      </c>
      <c r="H54" s="80" t="s">
        <v>53</v>
      </c>
      <c r="I54" s="80" t="n">
        <f aca="false">IF(G54="",1,IF(H54="",1,2))</f>
        <v>2</v>
      </c>
      <c r="J54" s="3" t="n">
        <v>13</v>
      </c>
      <c r="K54" s="3" t="n">
        <v>28</v>
      </c>
      <c r="L54" s="3" t="n">
        <v>58</v>
      </c>
      <c r="M54" s="81"/>
      <c r="Q54" s="5" t="n">
        <v>40.153862</v>
      </c>
      <c r="R54" s="5" t="n">
        <v>-50.554998</v>
      </c>
      <c r="S54" s="80" t="s">
        <v>101</v>
      </c>
      <c r="T54" s="80" t="n">
        <v>1</v>
      </c>
      <c r="U54" s="80" t="n">
        <v>150</v>
      </c>
      <c r="V54" s="80" t="n">
        <v>2</v>
      </c>
      <c r="W54" s="6" t="n">
        <v>3</v>
      </c>
      <c r="X54" s="82" t="n">
        <v>9</v>
      </c>
      <c r="Y54" s="80" t="s">
        <v>55</v>
      </c>
      <c r="Z54" s="80" t="s">
        <v>80</v>
      </c>
      <c r="AA54" s="7" t="s">
        <v>114</v>
      </c>
      <c r="AB54" s="2" t="n">
        <v>5042</v>
      </c>
      <c r="AO54" s="8" t="s">
        <v>115</v>
      </c>
      <c r="AQ54" s="84"/>
      <c r="AR54" s="85"/>
      <c r="AU54" s="86"/>
      <c r="AV54" s="86"/>
      <c r="AW54" s="86"/>
      <c r="AX54" s="2"/>
      <c r="AY54" s="2"/>
      <c r="AZ54" s="2"/>
      <c r="BA54" s="2"/>
    </row>
    <row r="55" customFormat="false" ht="18" hidden="false" customHeight="true" outlineLevel="0" collapsed="false">
      <c r="A55" s="1" t="s">
        <v>50</v>
      </c>
      <c r="B55" s="79" t="n">
        <v>20</v>
      </c>
      <c r="C55" s="4" t="n">
        <v>7</v>
      </c>
      <c r="D55" s="4" t="n">
        <v>2004</v>
      </c>
      <c r="E55" s="4" t="n">
        <v>2</v>
      </c>
      <c r="G55" s="80" t="s">
        <v>52</v>
      </c>
      <c r="H55" s="80" t="s">
        <v>53</v>
      </c>
      <c r="I55" s="80" t="n">
        <f aca="false">IF(G55="",1,IF(H55="",1,2))</f>
        <v>2</v>
      </c>
      <c r="J55" s="3" t="n">
        <v>14</v>
      </c>
      <c r="K55" s="3" t="n">
        <v>3</v>
      </c>
      <c r="L55" s="3" t="n">
        <v>33</v>
      </c>
      <c r="M55" s="81" t="n">
        <v>40</v>
      </c>
      <c r="N55" s="5" t="n">
        <v>9.73</v>
      </c>
      <c r="O55" s="4" t="n">
        <v>50</v>
      </c>
      <c r="P55" s="5" t="n">
        <v>33.86</v>
      </c>
      <c r="Q55" s="5" t="n">
        <f aca="false">(N55/60)+M55</f>
        <v>40.1621666666667</v>
      </c>
      <c r="R55" s="5" t="n">
        <f aca="false">((P55/60)+O55)*-1</f>
        <v>-50.5643333333333</v>
      </c>
      <c r="S55" s="80" t="s">
        <v>101</v>
      </c>
      <c r="T55" s="80" t="n">
        <v>1</v>
      </c>
      <c r="U55" s="80" t="n">
        <v>150</v>
      </c>
      <c r="V55" s="80" t="n">
        <v>2</v>
      </c>
      <c r="W55" s="6" t="n">
        <v>3</v>
      </c>
      <c r="X55" s="82" t="n">
        <v>9</v>
      </c>
      <c r="Y55" s="80" t="s">
        <v>55</v>
      </c>
      <c r="Z55" s="80" t="s">
        <v>80</v>
      </c>
      <c r="AA55" s="7" t="s">
        <v>114</v>
      </c>
      <c r="AB55" s="2" t="n">
        <v>4994</v>
      </c>
      <c r="AO55" s="8" t="s">
        <v>116</v>
      </c>
      <c r="AQ55" s="84"/>
      <c r="AR55" s="85"/>
      <c r="AU55" s="86"/>
      <c r="AV55" s="86"/>
      <c r="AW55" s="86"/>
      <c r="AX55" s="2"/>
      <c r="AY55" s="2"/>
      <c r="AZ55" s="2"/>
      <c r="BA55" s="2"/>
    </row>
    <row r="56" customFormat="false" ht="18" hidden="false" customHeight="true" outlineLevel="0" collapsed="false">
      <c r="A56" s="1" t="s">
        <v>50</v>
      </c>
      <c r="B56" s="79" t="n">
        <v>20</v>
      </c>
      <c r="C56" s="4" t="n">
        <v>7</v>
      </c>
      <c r="D56" s="4" t="n">
        <v>2004</v>
      </c>
      <c r="E56" s="4" t="n">
        <v>2</v>
      </c>
      <c r="G56" s="80" t="s">
        <v>52</v>
      </c>
      <c r="H56" s="80" t="s">
        <v>53</v>
      </c>
      <c r="I56" s="80" t="n">
        <f aca="false">IF(G56="",1,IF(H56="",1,2))</f>
        <v>2</v>
      </c>
      <c r="J56" s="3" t="n">
        <v>14</v>
      </c>
      <c r="K56" s="3" t="n">
        <v>32</v>
      </c>
      <c r="L56" s="3" t="n">
        <v>58</v>
      </c>
      <c r="M56" s="81"/>
      <c r="Q56" s="5" t="n">
        <v>40.17595</v>
      </c>
      <c r="R56" s="5" t="n">
        <v>-50.580068</v>
      </c>
      <c r="S56" s="80" t="s">
        <v>101</v>
      </c>
      <c r="T56" s="80" t="n">
        <v>1</v>
      </c>
      <c r="U56" s="80" t="n">
        <v>150</v>
      </c>
      <c r="V56" s="80" t="n">
        <v>2</v>
      </c>
      <c r="W56" s="6" t="n">
        <v>3</v>
      </c>
      <c r="X56" s="82" t="n">
        <v>9</v>
      </c>
      <c r="Y56" s="80" t="s">
        <v>55</v>
      </c>
      <c r="Z56" s="80" t="s">
        <v>56</v>
      </c>
      <c r="AA56" s="7" t="n">
        <v>7</v>
      </c>
      <c r="AB56" s="2" t="n">
        <v>4936</v>
      </c>
      <c r="AO56" s="8" t="s">
        <v>117</v>
      </c>
      <c r="AQ56" s="84"/>
      <c r="AR56" s="85"/>
      <c r="AU56" s="86"/>
      <c r="AV56" s="86"/>
      <c r="AW56" s="86"/>
      <c r="AX56" s="2"/>
      <c r="AY56" s="2"/>
      <c r="AZ56" s="2"/>
      <c r="BA56" s="2"/>
    </row>
    <row r="57" customFormat="false" ht="18" hidden="false" customHeight="true" outlineLevel="0" collapsed="false">
      <c r="A57" s="1" t="s">
        <v>50</v>
      </c>
      <c r="B57" s="79" t="n">
        <v>20</v>
      </c>
      <c r="C57" s="4" t="n">
        <v>7</v>
      </c>
      <c r="D57" s="4" t="n">
        <v>2004</v>
      </c>
      <c r="E57" s="4" t="n">
        <v>2</v>
      </c>
      <c r="G57" s="80" t="s">
        <v>52</v>
      </c>
      <c r="H57" s="80" t="s">
        <v>60</v>
      </c>
      <c r="I57" s="80" t="n">
        <f aca="false">IF(G57="",1,IF(H57="",1,2))</f>
        <v>2</v>
      </c>
      <c r="J57" s="3" t="n">
        <v>14</v>
      </c>
      <c r="K57" s="3" t="n">
        <v>46</v>
      </c>
      <c r="L57" s="3" t="n">
        <v>2</v>
      </c>
      <c r="M57" s="81"/>
      <c r="Q57" s="5" t="n">
        <v>40.183528</v>
      </c>
      <c r="R57" s="5" t="n">
        <v>-50.588471</v>
      </c>
      <c r="S57" s="80" t="s">
        <v>101</v>
      </c>
      <c r="T57" s="80" t="n">
        <v>1</v>
      </c>
      <c r="U57" s="80" t="n">
        <v>150</v>
      </c>
      <c r="V57" s="80" t="n">
        <v>2</v>
      </c>
      <c r="W57" s="6" t="n">
        <v>3</v>
      </c>
      <c r="X57" s="82" t="n">
        <v>9</v>
      </c>
      <c r="Y57" s="80" t="s">
        <v>55</v>
      </c>
      <c r="Z57" s="80" t="s">
        <v>80</v>
      </c>
      <c r="AA57" s="7" t="n">
        <v>7</v>
      </c>
      <c r="AB57" s="2" t="n">
        <v>4913</v>
      </c>
      <c r="AC57" s="2" t="s">
        <v>118</v>
      </c>
      <c r="AD57" s="2" t="n">
        <v>1</v>
      </c>
      <c r="AE57" s="2" t="s">
        <v>69</v>
      </c>
      <c r="AF57" s="2" t="s">
        <v>83</v>
      </c>
      <c r="AG57" s="2" t="s">
        <v>83</v>
      </c>
      <c r="AH57" s="6" t="n">
        <v>3</v>
      </c>
      <c r="AI57" s="6" t="n">
        <v>5</v>
      </c>
      <c r="AJ57" s="2" t="s">
        <v>84</v>
      </c>
      <c r="AK57" s="2" t="n">
        <v>15</v>
      </c>
      <c r="AL57" s="2" t="s">
        <v>85</v>
      </c>
      <c r="AM57" s="2" t="s">
        <v>65</v>
      </c>
      <c r="AN57" s="2" t="s">
        <v>80</v>
      </c>
      <c r="AO57" s="8" t="s">
        <v>119</v>
      </c>
      <c r="AQ57" s="84"/>
      <c r="AR57" s="85"/>
      <c r="AU57" s="86"/>
      <c r="AV57" s="86"/>
      <c r="AW57" s="86"/>
      <c r="AX57" s="2"/>
      <c r="AY57" s="2"/>
      <c r="AZ57" s="2"/>
      <c r="BA57" s="2"/>
    </row>
    <row r="58" customFormat="false" ht="18" hidden="false" customHeight="true" outlineLevel="0" collapsed="false">
      <c r="A58" s="1" t="s">
        <v>50</v>
      </c>
      <c r="B58" s="79" t="n">
        <v>20</v>
      </c>
      <c r="C58" s="4" t="n">
        <v>7</v>
      </c>
      <c r="D58" s="4" t="n">
        <v>2004</v>
      </c>
      <c r="E58" s="4" t="n">
        <v>2</v>
      </c>
      <c r="G58" s="80" t="s">
        <v>52</v>
      </c>
      <c r="H58" s="80" t="s">
        <v>53</v>
      </c>
      <c r="I58" s="80" t="n">
        <f aca="false">IF(G58="",1,IF(H58="",1,2))</f>
        <v>2</v>
      </c>
      <c r="J58" s="3" t="n">
        <v>14</v>
      </c>
      <c r="K58" s="3" t="n">
        <v>53</v>
      </c>
      <c r="L58" s="3" t="n">
        <v>24</v>
      </c>
      <c r="M58" s="81"/>
      <c r="Q58" s="5" t="n">
        <v>40.187865</v>
      </c>
      <c r="R58" s="5" t="n">
        <v>-50.593196</v>
      </c>
      <c r="S58" s="80" t="s">
        <v>101</v>
      </c>
      <c r="T58" s="80" t="n">
        <v>1</v>
      </c>
      <c r="U58" s="80" t="n">
        <v>150</v>
      </c>
      <c r="V58" s="80" t="n">
        <v>2</v>
      </c>
      <c r="W58" s="6" t="n">
        <v>3</v>
      </c>
      <c r="X58" s="82" t="n">
        <v>9</v>
      </c>
      <c r="Y58" s="80" t="s">
        <v>55</v>
      </c>
      <c r="Z58" s="80" t="s">
        <v>80</v>
      </c>
      <c r="AA58" s="7" t="n">
        <v>7</v>
      </c>
      <c r="AB58" s="2" t="n">
        <v>4878</v>
      </c>
      <c r="AC58" s="2" t="s">
        <v>81</v>
      </c>
      <c r="AD58" s="2" t="n">
        <v>1</v>
      </c>
      <c r="AE58" s="2" t="s">
        <v>120</v>
      </c>
      <c r="AF58" s="2" t="s">
        <v>121</v>
      </c>
      <c r="AG58" s="2" t="s">
        <v>122</v>
      </c>
      <c r="AH58" s="6" t="n">
        <v>9.5</v>
      </c>
      <c r="AI58" s="6" t="n">
        <v>9</v>
      </c>
      <c r="AJ58" s="2" t="s">
        <v>84</v>
      </c>
      <c r="AK58" s="2" t="n">
        <v>25</v>
      </c>
      <c r="AL58" s="2" t="s">
        <v>85</v>
      </c>
      <c r="AM58" s="2" t="s">
        <v>63</v>
      </c>
      <c r="AN58" s="2" t="s">
        <v>58</v>
      </c>
      <c r="AO58" s="8" t="s">
        <v>123</v>
      </c>
      <c r="AQ58" s="84"/>
      <c r="AR58" s="85"/>
      <c r="AU58" s="86"/>
      <c r="AV58" s="86"/>
      <c r="AW58" s="86"/>
      <c r="AX58" s="2"/>
      <c r="AY58" s="2"/>
      <c r="AZ58" s="2"/>
      <c r="BA58" s="2"/>
    </row>
    <row r="59" customFormat="false" ht="18" hidden="false" customHeight="true" outlineLevel="0" collapsed="false">
      <c r="A59" s="1" t="s">
        <v>50</v>
      </c>
      <c r="B59" s="79" t="n">
        <v>20</v>
      </c>
      <c r="C59" s="4" t="n">
        <v>7</v>
      </c>
      <c r="D59" s="4" t="n">
        <v>2004</v>
      </c>
      <c r="E59" s="4" t="n">
        <v>2</v>
      </c>
      <c r="G59" s="80" t="s">
        <v>52</v>
      </c>
      <c r="H59" s="80" t="s">
        <v>53</v>
      </c>
      <c r="I59" s="80" t="n">
        <f aca="false">IF(G59="",1,IF(H59="",1,2))</f>
        <v>2</v>
      </c>
      <c r="J59" s="3" t="n">
        <v>15</v>
      </c>
      <c r="K59" s="3" t="n">
        <v>34</v>
      </c>
      <c r="L59" s="3" t="n">
        <v>58</v>
      </c>
      <c r="M59" s="81"/>
      <c r="Q59" s="5" t="n">
        <v>40.212185</v>
      </c>
      <c r="R59" s="5" t="n">
        <v>-50.620075</v>
      </c>
      <c r="S59" s="80" t="s">
        <v>101</v>
      </c>
      <c r="T59" s="80" t="n">
        <v>1</v>
      </c>
      <c r="U59" s="80" t="n">
        <v>150</v>
      </c>
      <c r="V59" s="80" t="n">
        <v>2</v>
      </c>
      <c r="W59" s="6" t="n">
        <v>3</v>
      </c>
      <c r="X59" s="82" t="n">
        <v>9</v>
      </c>
      <c r="Y59" s="80" t="s">
        <v>55</v>
      </c>
      <c r="Z59" s="80" t="s">
        <v>56</v>
      </c>
      <c r="AA59" s="7" t="s">
        <v>124</v>
      </c>
      <c r="AB59" s="2" t="n">
        <v>4723</v>
      </c>
      <c r="AQ59" s="84"/>
      <c r="AR59" s="85"/>
      <c r="AU59" s="86"/>
      <c r="AV59" s="86"/>
      <c r="AW59" s="86"/>
      <c r="AX59" s="2"/>
      <c r="AY59" s="2"/>
      <c r="AZ59" s="2"/>
      <c r="BA59" s="2"/>
    </row>
    <row r="60" customFormat="false" ht="18" hidden="false" customHeight="true" outlineLevel="0" collapsed="false">
      <c r="A60" s="1" t="s">
        <v>50</v>
      </c>
      <c r="B60" s="79" t="n">
        <v>20</v>
      </c>
      <c r="C60" s="4" t="n">
        <v>7</v>
      </c>
      <c r="D60" s="4" t="n">
        <v>2004</v>
      </c>
      <c r="E60" s="4" t="n">
        <v>2</v>
      </c>
      <c r="G60" s="80" t="s">
        <v>52</v>
      </c>
      <c r="H60" s="80" t="s">
        <v>53</v>
      </c>
      <c r="I60" s="80" t="n">
        <f aca="false">IF(G60="",1,IF(H60="",1,2))</f>
        <v>2</v>
      </c>
      <c r="J60" s="3" t="n">
        <v>16</v>
      </c>
      <c r="K60" s="3" t="n">
        <v>3</v>
      </c>
      <c r="L60" s="3" t="n">
        <v>58</v>
      </c>
      <c r="M60" s="81"/>
      <c r="Q60" s="5" t="n">
        <v>40.228927</v>
      </c>
      <c r="R60" s="5" t="n">
        <v>-50.638737</v>
      </c>
      <c r="S60" s="80" t="s">
        <v>101</v>
      </c>
      <c r="T60" s="80" t="n">
        <v>1</v>
      </c>
      <c r="U60" s="80" t="n">
        <v>150</v>
      </c>
      <c r="V60" s="80" t="n">
        <v>2</v>
      </c>
      <c r="W60" s="6" t="n">
        <v>3</v>
      </c>
      <c r="X60" s="82" t="n">
        <v>9</v>
      </c>
      <c r="Y60" s="80" t="s">
        <v>55</v>
      </c>
      <c r="Z60" s="80" t="s">
        <v>56</v>
      </c>
      <c r="AA60" s="7" t="n">
        <v>9</v>
      </c>
      <c r="AB60" s="2" t="n">
        <v>4664</v>
      </c>
      <c r="AO60" s="8" t="s">
        <v>125</v>
      </c>
      <c r="AQ60" s="84"/>
      <c r="AR60" s="85"/>
      <c r="AU60" s="86"/>
      <c r="AV60" s="86"/>
      <c r="AW60" s="86"/>
      <c r="AX60" s="2"/>
      <c r="AY60" s="2"/>
      <c r="AZ60" s="2"/>
      <c r="BA60" s="2"/>
    </row>
    <row r="61" customFormat="false" ht="18" hidden="false" customHeight="true" outlineLevel="0" collapsed="false">
      <c r="A61" s="1" t="s">
        <v>50</v>
      </c>
      <c r="B61" s="79" t="n">
        <v>20</v>
      </c>
      <c r="C61" s="4" t="n">
        <v>7</v>
      </c>
      <c r="D61" s="4" t="n">
        <v>2004</v>
      </c>
      <c r="E61" s="4" t="n">
        <v>2</v>
      </c>
      <c r="G61" s="80" t="s">
        <v>52</v>
      </c>
      <c r="H61" s="80"/>
      <c r="I61" s="80" t="n">
        <f aca="false">IF(G61="",1,IF(H61="",1,2))</f>
        <v>1</v>
      </c>
      <c r="J61" s="3" t="n">
        <v>16</v>
      </c>
      <c r="K61" s="3" t="n">
        <v>8</v>
      </c>
      <c r="L61" s="3" t="n">
        <v>58</v>
      </c>
      <c r="M61" s="81"/>
      <c r="Q61" s="5" t="n">
        <v>40.231838</v>
      </c>
      <c r="R61" s="5" t="n">
        <v>-50.641962</v>
      </c>
      <c r="S61" s="80" t="s">
        <v>101</v>
      </c>
      <c r="T61" s="80" t="n">
        <v>1</v>
      </c>
      <c r="U61" s="80" t="n">
        <v>150</v>
      </c>
      <c r="V61" s="80" t="n">
        <v>2</v>
      </c>
      <c r="W61" s="6" t="n">
        <v>3</v>
      </c>
      <c r="X61" s="82" t="n">
        <v>9</v>
      </c>
      <c r="Y61" s="80" t="s">
        <v>55</v>
      </c>
      <c r="Z61" s="80" t="s">
        <v>58</v>
      </c>
      <c r="AA61" s="7" t="n">
        <v>9</v>
      </c>
      <c r="AB61" s="2" t="n">
        <v>4679</v>
      </c>
      <c r="AQ61" s="84"/>
      <c r="AR61" s="85"/>
      <c r="AU61" s="86"/>
      <c r="AV61" s="86"/>
      <c r="AW61" s="86"/>
      <c r="AX61" s="2"/>
      <c r="AY61" s="2"/>
      <c r="AZ61" s="2"/>
      <c r="BA61" s="2"/>
    </row>
    <row r="62" customFormat="false" ht="18" hidden="false" customHeight="true" outlineLevel="0" collapsed="false">
      <c r="A62" s="1" t="s">
        <v>50</v>
      </c>
      <c r="B62" s="79" t="n">
        <v>20</v>
      </c>
      <c r="C62" s="4" t="n">
        <v>7</v>
      </c>
      <c r="D62" s="4" t="n">
        <v>2004</v>
      </c>
      <c r="E62" s="4" t="n">
        <v>2</v>
      </c>
      <c r="G62" s="80" t="s">
        <v>52</v>
      </c>
      <c r="H62" s="80"/>
      <c r="I62" s="80" t="n">
        <f aca="false">IF(G62="",1,IF(H62="",1,2))</f>
        <v>1</v>
      </c>
      <c r="J62" s="3" t="n">
        <v>16</v>
      </c>
      <c r="K62" s="3" t="n">
        <v>30</v>
      </c>
      <c r="L62" s="3" t="n">
        <v>58</v>
      </c>
      <c r="M62" s="81"/>
      <c r="Q62" s="5" t="n">
        <v>40.244863</v>
      </c>
      <c r="R62" s="5" t="n">
        <v>-50.65643</v>
      </c>
      <c r="S62" s="80" t="s">
        <v>101</v>
      </c>
      <c r="T62" s="80" t="n">
        <v>1</v>
      </c>
      <c r="U62" s="80" t="n">
        <v>150</v>
      </c>
      <c r="V62" s="80" t="n">
        <v>2</v>
      </c>
      <c r="W62" s="6" t="n">
        <v>3</v>
      </c>
      <c r="X62" s="82" t="n">
        <v>9</v>
      </c>
      <c r="Y62" s="80" t="s">
        <v>55</v>
      </c>
      <c r="Z62" s="80" t="s">
        <v>56</v>
      </c>
      <c r="AA62" s="7" t="n">
        <v>9</v>
      </c>
      <c r="AB62" s="2" t="n">
        <v>4628</v>
      </c>
      <c r="AQ62" s="84"/>
      <c r="AR62" s="85"/>
      <c r="AU62" s="86"/>
      <c r="AV62" s="86"/>
      <c r="AW62" s="86"/>
      <c r="AX62" s="2"/>
      <c r="AY62" s="2"/>
      <c r="AZ62" s="2"/>
      <c r="BA62" s="2"/>
    </row>
    <row r="63" customFormat="false" ht="18" hidden="false" customHeight="true" outlineLevel="0" collapsed="false">
      <c r="A63" s="1" t="s">
        <v>50</v>
      </c>
      <c r="B63" s="79" t="n">
        <v>20</v>
      </c>
      <c r="C63" s="4" t="n">
        <v>7</v>
      </c>
      <c r="D63" s="4" t="n">
        <v>2004</v>
      </c>
      <c r="E63" s="4" t="n">
        <v>2</v>
      </c>
      <c r="G63" s="80" t="s">
        <v>52</v>
      </c>
      <c r="H63" s="80" t="s">
        <v>53</v>
      </c>
      <c r="I63" s="80" t="n">
        <f aca="false">IF(G63="",1,IF(H63="",1,2))</f>
        <v>2</v>
      </c>
      <c r="J63" s="3" t="n">
        <v>17</v>
      </c>
      <c r="K63" s="3" t="n">
        <v>1</v>
      </c>
      <c r="L63" s="3" t="n">
        <v>38</v>
      </c>
      <c r="M63" s="81" t="n">
        <v>40</v>
      </c>
      <c r="N63" s="5" t="n">
        <v>15.82</v>
      </c>
      <c r="O63" s="4" t="n">
        <v>50</v>
      </c>
      <c r="P63" s="5" t="n">
        <v>40.65</v>
      </c>
      <c r="Q63" s="5" t="n">
        <f aca="false">(N63/60)+M63</f>
        <v>40.2636666666667</v>
      </c>
      <c r="R63" s="5" t="n">
        <f aca="false">((P63/60)+O63)*-1</f>
        <v>-50.6775</v>
      </c>
      <c r="S63" s="80" t="s">
        <v>101</v>
      </c>
      <c r="T63" s="80" t="n">
        <v>1</v>
      </c>
      <c r="U63" s="80" t="n">
        <v>150</v>
      </c>
      <c r="V63" s="80" t="n">
        <v>2</v>
      </c>
      <c r="W63" s="6" t="n">
        <v>3</v>
      </c>
      <c r="X63" s="82" t="n">
        <v>9</v>
      </c>
      <c r="Y63" s="80" t="s">
        <v>55</v>
      </c>
      <c r="Z63" s="80" t="s">
        <v>56</v>
      </c>
      <c r="AA63" s="7" t="n">
        <v>10</v>
      </c>
      <c r="AB63" s="2" t="n">
        <v>4600</v>
      </c>
      <c r="AO63" s="8" t="s">
        <v>126</v>
      </c>
      <c r="AQ63" s="84"/>
      <c r="AR63" s="85"/>
      <c r="AU63" s="86"/>
      <c r="AV63" s="86"/>
      <c r="AW63" s="86"/>
      <c r="AX63" s="2"/>
      <c r="AY63" s="2"/>
      <c r="AZ63" s="2"/>
      <c r="BA63" s="2"/>
    </row>
    <row r="64" customFormat="false" ht="18" hidden="false" customHeight="true" outlineLevel="0" collapsed="false">
      <c r="A64" s="1" t="s">
        <v>50</v>
      </c>
      <c r="B64" s="79" t="n">
        <v>20</v>
      </c>
      <c r="C64" s="4" t="n">
        <v>7</v>
      </c>
      <c r="D64" s="4" t="n">
        <v>2004</v>
      </c>
      <c r="E64" s="4" t="n">
        <v>2</v>
      </c>
      <c r="G64" s="80"/>
      <c r="H64" s="80" t="s">
        <v>53</v>
      </c>
      <c r="I64" s="80" t="n">
        <f aca="false">IF(G64="",1,IF(H64="",1,2))</f>
        <v>1</v>
      </c>
      <c r="J64" s="3" t="n">
        <v>17</v>
      </c>
      <c r="K64" s="3" t="n">
        <v>31</v>
      </c>
      <c r="L64" s="3" t="n">
        <v>58</v>
      </c>
      <c r="M64" s="81"/>
      <c r="Q64" s="5" t="n">
        <v>40.284415</v>
      </c>
      <c r="R64" s="5" t="n">
        <v>-50.700762</v>
      </c>
      <c r="S64" s="80" t="s">
        <v>101</v>
      </c>
      <c r="T64" s="80" t="n">
        <v>1</v>
      </c>
      <c r="U64" s="80" t="n">
        <v>150</v>
      </c>
      <c r="V64" s="80" t="n">
        <v>2</v>
      </c>
      <c r="W64" s="6" t="n">
        <v>3</v>
      </c>
      <c r="X64" s="82" t="n">
        <v>9</v>
      </c>
      <c r="Y64" s="80" t="s">
        <v>55</v>
      </c>
      <c r="Z64" s="80" t="s">
        <v>56</v>
      </c>
      <c r="AA64" s="7" t="n">
        <v>10</v>
      </c>
      <c r="AB64" s="2" t="n">
        <v>4550</v>
      </c>
      <c r="AO64" s="8" t="s">
        <v>127</v>
      </c>
      <c r="AQ64" s="84"/>
      <c r="AR64" s="85"/>
      <c r="AU64" s="86"/>
      <c r="AV64" s="86"/>
      <c r="AW64" s="86"/>
      <c r="AX64" s="2"/>
      <c r="AY64" s="2"/>
      <c r="AZ64" s="2"/>
      <c r="BA64" s="2"/>
    </row>
    <row r="65" customFormat="false" ht="18" hidden="false" customHeight="true" outlineLevel="0" collapsed="false">
      <c r="A65" s="1" t="s">
        <v>50</v>
      </c>
      <c r="B65" s="79" t="n">
        <v>20</v>
      </c>
      <c r="C65" s="4" t="n">
        <v>7</v>
      </c>
      <c r="D65" s="4" t="n">
        <v>2004</v>
      </c>
      <c r="E65" s="4" t="n">
        <v>2</v>
      </c>
      <c r="G65" s="80"/>
      <c r="H65" s="80" t="s">
        <v>53</v>
      </c>
      <c r="I65" s="80" t="n">
        <f aca="false">IF(G65="",1,IF(H65="",1,2))</f>
        <v>1</v>
      </c>
      <c r="J65" s="3" t="n">
        <v>18</v>
      </c>
      <c r="K65" s="3" t="n">
        <v>0</v>
      </c>
      <c r="L65" s="3" t="n">
        <v>58</v>
      </c>
      <c r="M65" s="81"/>
      <c r="Q65" s="5" t="n">
        <v>40.306793</v>
      </c>
      <c r="R65" s="5" t="n">
        <v>-50.726013</v>
      </c>
      <c r="S65" s="80" t="s">
        <v>101</v>
      </c>
      <c r="T65" s="80" t="n">
        <v>1</v>
      </c>
      <c r="U65" s="80" t="n">
        <v>150</v>
      </c>
      <c r="V65" s="80" t="n">
        <v>2</v>
      </c>
      <c r="W65" s="6" t="n">
        <v>3</v>
      </c>
      <c r="X65" s="82" t="n">
        <v>9</v>
      </c>
      <c r="Y65" s="80" t="s">
        <v>55</v>
      </c>
      <c r="Z65" s="80" t="s">
        <v>56</v>
      </c>
      <c r="AA65" s="7" t="n">
        <v>10</v>
      </c>
      <c r="AB65" s="2" t="n">
        <v>4541</v>
      </c>
      <c r="AO65" s="8" t="s">
        <v>128</v>
      </c>
      <c r="AQ65" s="84"/>
      <c r="AR65" s="85"/>
      <c r="AU65" s="86"/>
      <c r="AV65" s="86"/>
      <c r="AW65" s="86"/>
      <c r="AX65" s="2"/>
      <c r="AY65" s="2"/>
      <c r="AZ65" s="2"/>
      <c r="BA65" s="2"/>
    </row>
    <row r="66" customFormat="false" ht="18" hidden="false" customHeight="true" outlineLevel="0" collapsed="false">
      <c r="A66" s="1" t="s">
        <v>50</v>
      </c>
      <c r="B66" s="79" t="n">
        <v>20</v>
      </c>
      <c r="C66" s="4" t="n">
        <v>7</v>
      </c>
      <c r="D66" s="4" t="n">
        <v>2004</v>
      </c>
      <c r="E66" s="4" t="n">
        <v>2</v>
      </c>
      <c r="G66" s="80" t="s">
        <v>52</v>
      </c>
      <c r="H66" s="80"/>
      <c r="I66" s="80" t="n">
        <f aca="false">IF(G66="",1,IF(H66="",1,2))</f>
        <v>1</v>
      </c>
      <c r="J66" s="3" t="n">
        <v>18</v>
      </c>
      <c r="K66" s="3" t="n">
        <v>30</v>
      </c>
      <c r="L66" s="3" t="n">
        <v>58</v>
      </c>
      <c r="M66" s="81"/>
      <c r="Q66" s="5" t="n">
        <v>40.332913</v>
      </c>
      <c r="R66" s="5" t="n">
        <v>-50.755603</v>
      </c>
      <c r="S66" s="80" t="s">
        <v>101</v>
      </c>
      <c r="T66" s="80" t="n">
        <v>1</v>
      </c>
      <c r="U66" s="80" t="n">
        <v>150</v>
      </c>
      <c r="V66" s="80" t="n">
        <v>2</v>
      </c>
      <c r="W66" s="6" t="n">
        <v>3</v>
      </c>
      <c r="X66" s="82" t="n">
        <v>9</v>
      </c>
      <c r="Y66" s="80" t="s">
        <v>55</v>
      </c>
      <c r="Z66" s="80" t="s">
        <v>56</v>
      </c>
      <c r="AA66" s="7" t="s">
        <v>129</v>
      </c>
      <c r="AB66" s="2" t="n">
        <v>4477</v>
      </c>
      <c r="AO66" s="8" t="s">
        <v>130</v>
      </c>
      <c r="AQ66" s="84"/>
      <c r="AR66" s="85"/>
      <c r="AU66" s="86"/>
      <c r="AV66" s="86"/>
      <c r="AW66" s="86"/>
      <c r="AX66" s="2"/>
      <c r="AY66" s="2"/>
      <c r="AZ66" s="2"/>
      <c r="BA66" s="2"/>
    </row>
    <row r="67" customFormat="false" ht="18" hidden="false" customHeight="true" outlineLevel="0" collapsed="false">
      <c r="A67" s="1" t="s">
        <v>50</v>
      </c>
      <c r="B67" s="79" t="n">
        <v>20</v>
      </c>
      <c r="C67" s="4" t="n">
        <v>7</v>
      </c>
      <c r="D67" s="4" t="n">
        <v>2004</v>
      </c>
      <c r="E67" s="4" t="n">
        <v>2</v>
      </c>
      <c r="G67" s="80" t="s">
        <v>52</v>
      </c>
      <c r="H67" s="80"/>
      <c r="I67" s="80" t="n">
        <f aca="false">IF(G67="",1,IF(H67="",1,2))</f>
        <v>1</v>
      </c>
      <c r="J67" s="3" t="n">
        <v>19</v>
      </c>
      <c r="K67" s="3" t="n">
        <v>0</v>
      </c>
      <c r="L67" s="3" t="n">
        <v>58</v>
      </c>
      <c r="M67" s="81"/>
      <c r="Q67" s="5" t="n">
        <v>40.361687</v>
      </c>
      <c r="R67" s="5" t="n">
        <v>-50.78761</v>
      </c>
      <c r="S67" s="80" t="s">
        <v>101</v>
      </c>
      <c r="T67" s="80" t="n">
        <v>1</v>
      </c>
      <c r="U67" s="80" t="n">
        <v>150</v>
      </c>
      <c r="V67" s="80" t="n">
        <v>2</v>
      </c>
      <c r="W67" s="6" t="n">
        <v>2</v>
      </c>
      <c r="X67" s="82" t="n">
        <v>9</v>
      </c>
      <c r="Y67" s="80" t="s">
        <v>55</v>
      </c>
      <c r="Z67" s="80" t="s">
        <v>56</v>
      </c>
      <c r="AA67" s="7" t="s">
        <v>129</v>
      </c>
      <c r="AB67" s="2" t="n">
        <v>4368</v>
      </c>
      <c r="AQ67" s="84"/>
      <c r="AR67" s="85"/>
      <c r="AU67" s="86"/>
      <c r="AV67" s="86"/>
      <c r="AW67" s="86"/>
      <c r="AX67" s="2"/>
      <c r="AY67" s="2"/>
      <c r="AZ67" s="2"/>
      <c r="BA67" s="2"/>
    </row>
    <row r="68" customFormat="false" ht="18" hidden="false" customHeight="true" outlineLevel="0" collapsed="false">
      <c r="A68" s="1" t="s">
        <v>50</v>
      </c>
      <c r="B68" s="79" t="n">
        <v>20</v>
      </c>
      <c r="C68" s="4" t="n">
        <v>7</v>
      </c>
      <c r="D68" s="4" t="n">
        <v>2004</v>
      </c>
      <c r="E68" s="4" t="n">
        <v>2</v>
      </c>
      <c r="G68" s="80" t="s">
        <v>52</v>
      </c>
      <c r="H68" s="80" t="s">
        <v>53</v>
      </c>
      <c r="I68" s="80" t="n">
        <f aca="false">IF(G68="",1,IF(H68="",1,2))</f>
        <v>2</v>
      </c>
      <c r="J68" s="3" t="n">
        <v>19</v>
      </c>
      <c r="K68" s="3" t="n">
        <v>30</v>
      </c>
      <c r="L68" s="3" t="n">
        <v>58</v>
      </c>
      <c r="M68" s="81"/>
      <c r="Q68" s="5" t="n">
        <v>40.391392</v>
      </c>
      <c r="R68" s="5" t="n">
        <v>-50.821222</v>
      </c>
      <c r="S68" s="80" t="s">
        <v>101</v>
      </c>
      <c r="T68" s="80" t="n">
        <v>1</v>
      </c>
      <c r="U68" s="80" t="n">
        <v>150</v>
      </c>
      <c r="V68" s="80" t="n">
        <v>2</v>
      </c>
      <c r="W68" s="6" t="n">
        <v>2</v>
      </c>
      <c r="X68" s="82" t="n">
        <v>9</v>
      </c>
      <c r="Y68" s="80" t="s">
        <v>55</v>
      </c>
      <c r="Z68" s="80" t="s">
        <v>56</v>
      </c>
      <c r="AA68" s="7" t="s">
        <v>129</v>
      </c>
      <c r="AB68" s="2" t="n">
        <v>4215</v>
      </c>
      <c r="AO68" s="8" t="s">
        <v>131</v>
      </c>
      <c r="AQ68" s="84"/>
      <c r="AR68" s="85"/>
      <c r="AU68" s="86"/>
      <c r="AV68" s="86"/>
      <c r="AW68" s="86"/>
      <c r="AX68" s="2"/>
      <c r="AY68" s="2"/>
      <c r="AZ68" s="2"/>
      <c r="BA68" s="2"/>
    </row>
    <row r="69" customFormat="false" ht="18" hidden="false" customHeight="true" outlineLevel="0" collapsed="false">
      <c r="A69" s="1" t="s">
        <v>50</v>
      </c>
      <c r="B69" s="79" t="n">
        <v>20</v>
      </c>
      <c r="C69" s="4" t="n">
        <v>7</v>
      </c>
      <c r="D69" s="4" t="n">
        <v>2004</v>
      </c>
      <c r="E69" s="4" t="n">
        <v>2</v>
      </c>
      <c r="G69" s="80" t="s">
        <v>52</v>
      </c>
      <c r="H69" s="80"/>
      <c r="I69" s="80" t="n">
        <f aca="false">IF(G69="",1,IF(H69="",1,2))</f>
        <v>1</v>
      </c>
      <c r="J69" s="3" t="n">
        <v>20</v>
      </c>
      <c r="K69" s="3" t="n">
        <v>0</v>
      </c>
      <c r="L69" s="3" t="n">
        <v>23</v>
      </c>
      <c r="M69" s="81" t="n">
        <v>40</v>
      </c>
      <c r="N69" s="5" t="n">
        <v>25.32</v>
      </c>
      <c r="O69" s="4" t="n">
        <v>50</v>
      </c>
      <c r="P69" s="5" t="n">
        <v>51.32</v>
      </c>
      <c r="Q69" s="5" t="n">
        <f aca="false">(N69/60)+M69</f>
        <v>40.422</v>
      </c>
      <c r="R69" s="5" t="n">
        <f aca="false">((P69/60)+O69)*-1</f>
        <v>-50.8553333333333</v>
      </c>
      <c r="S69" s="80" t="s">
        <v>101</v>
      </c>
      <c r="T69" s="80" t="n">
        <v>1</v>
      </c>
      <c r="U69" s="80" t="n">
        <v>150</v>
      </c>
      <c r="V69" s="80" t="n">
        <v>2</v>
      </c>
      <c r="W69" s="6" t="n">
        <v>2</v>
      </c>
      <c r="X69" s="82" t="n">
        <v>9</v>
      </c>
      <c r="Y69" s="80" t="s">
        <v>55</v>
      </c>
      <c r="Z69" s="80" t="s">
        <v>58</v>
      </c>
      <c r="AA69" s="7" t="n">
        <v>11</v>
      </c>
      <c r="AB69" s="2" t="n">
        <v>4135</v>
      </c>
      <c r="AO69" s="8" t="s">
        <v>132</v>
      </c>
      <c r="AQ69" s="84"/>
      <c r="AR69" s="85"/>
      <c r="AU69" s="86"/>
      <c r="AV69" s="86"/>
      <c r="AW69" s="86"/>
      <c r="AX69" s="2"/>
      <c r="AY69" s="2"/>
      <c r="AZ69" s="2"/>
      <c r="BA69" s="2"/>
    </row>
    <row r="70" customFormat="false" ht="18" hidden="false" customHeight="true" outlineLevel="0" collapsed="false">
      <c r="A70" s="1" t="s">
        <v>50</v>
      </c>
      <c r="B70" s="79" t="n">
        <v>20</v>
      </c>
      <c r="C70" s="4" t="n">
        <v>7</v>
      </c>
      <c r="D70" s="4" t="n">
        <v>2004</v>
      </c>
      <c r="E70" s="4" t="n">
        <v>2</v>
      </c>
      <c r="G70" s="80" t="s">
        <v>52</v>
      </c>
      <c r="H70" s="80" t="s">
        <v>53</v>
      </c>
      <c r="I70" s="80" t="n">
        <f aca="false">IF(G70="",1,IF(H70="",1,2))</f>
        <v>2</v>
      </c>
      <c r="J70" s="3" t="n">
        <v>20</v>
      </c>
      <c r="K70" s="3" t="n">
        <v>23</v>
      </c>
      <c r="L70" s="3" t="n">
        <v>58</v>
      </c>
      <c r="M70" s="81"/>
      <c r="Q70" s="5" t="n">
        <v>40.446615</v>
      </c>
      <c r="R70" s="5" t="n">
        <v>-50.88293</v>
      </c>
      <c r="S70" s="80" t="s">
        <v>101</v>
      </c>
      <c r="T70" s="80" t="n">
        <v>1</v>
      </c>
      <c r="U70" s="80" t="n">
        <v>150</v>
      </c>
      <c r="V70" s="80" t="n">
        <v>2</v>
      </c>
      <c r="W70" s="6" t="n">
        <v>2</v>
      </c>
      <c r="X70" s="82" t="n">
        <v>9</v>
      </c>
      <c r="Y70" s="80" t="s">
        <v>55</v>
      </c>
      <c r="Z70" s="80" t="s">
        <v>58</v>
      </c>
      <c r="AA70" s="7" t="n">
        <v>11</v>
      </c>
      <c r="AB70" s="2" t="n">
        <v>4137</v>
      </c>
      <c r="AO70" s="8" t="s">
        <v>133</v>
      </c>
      <c r="AQ70" s="84"/>
      <c r="AR70" s="85"/>
      <c r="AU70" s="86"/>
      <c r="AV70" s="86"/>
      <c r="AW70" s="86"/>
      <c r="AX70" s="2"/>
      <c r="AY70" s="2"/>
      <c r="AZ70" s="2"/>
      <c r="BA70" s="2"/>
    </row>
    <row r="71" customFormat="false" ht="18" hidden="false" customHeight="true" outlineLevel="0" collapsed="false">
      <c r="A71" s="1" t="s">
        <v>50</v>
      </c>
      <c r="B71" s="79" t="n">
        <v>20</v>
      </c>
      <c r="C71" s="4" t="n">
        <v>7</v>
      </c>
      <c r="D71" s="4" t="n">
        <v>2004</v>
      </c>
      <c r="E71" s="4" t="n">
        <v>2</v>
      </c>
      <c r="G71" s="80"/>
      <c r="H71" s="80" t="s">
        <v>53</v>
      </c>
      <c r="I71" s="80" t="n">
        <f aca="false">IF(G71="",1,IF(H71="",1,2))</f>
        <v>1</v>
      </c>
      <c r="J71" s="3" t="n">
        <v>20</v>
      </c>
      <c r="K71" s="3" t="n">
        <v>30</v>
      </c>
      <c r="L71" s="3" t="n">
        <v>58</v>
      </c>
      <c r="M71" s="81"/>
      <c r="Q71" s="5" t="n">
        <v>40.453928</v>
      </c>
      <c r="R71" s="5" t="n">
        <v>-50.891087</v>
      </c>
      <c r="S71" s="80" t="s">
        <v>101</v>
      </c>
      <c r="T71" s="80" t="n">
        <v>1</v>
      </c>
      <c r="U71" s="80" t="n">
        <v>150</v>
      </c>
      <c r="V71" s="80" t="n">
        <v>2</v>
      </c>
      <c r="W71" s="6" t="n">
        <v>2</v>
      </c>
      <c r="X71" s="82" t="n">
        <v>9</v>
      </c>
      <c r="Y71" s="80" t="s">
        <v>55</v>
      </c>
      <c r="Z71" s="80" t="s">
        <v>58</v>
      </c>
      <c r="AA71" s="7" t="n">
        <v>11</v>
      </c>
      <c r="AB71" s="2" t="n">
        <v>4133</v>
      </c>
      <c r="AQ71" s="84"/>
      <c r="AR71" s="85"/>
      <c r="AU71" s="86"/>
      <c r="AV71" s="86"/>
      <c r="AW71" s="86"/>
      <c r="AX71" s="2"/>
      <c r="AY71" s="2"/>
      <c r="AZ71" s="2"/>
      <c r="BA71" s="2"/>
    </row>
    <row r="72" customFormat="false" ht="18" hidden="false" customHeight="true" outlineLevel="0" collapsed="false">
      <c r="A72" s="1" t="s">
        <v>50</v>
      </c>
      <c r="B72" s="79" t="n">
        <v>20</v>
      </c>
      <c r="C72" s="4" t="n">
        <v>7</v>
      </c>
      <c r="D72" s="4" t="n">
        <v>2004</v>
      </c>
      <c r="E72" s="4" t="n">
        <v>2</v>
      </c>
      <c r="G72" s="80"/>
      <c r="H72" s="80" t="s">
        <v>53</v>
      </c>
      <c r="I72" s="80" t="n">
        <f aca="false">IF(G72="",1,IF(H72="",1,2))</f>
        <v>1</v>
      </c>
      <c r="J72" s="3" t="n">
        <v>20</v>
      </c>
      <c r="K72" s="3" t="n">
        <v>36</v>
      </c>
      <c r="L72" s="3" t="n">
        <v>47</v>
      </c>
      <c r="M72" s="81"/>
      <c r="Q72" s="5" t="n">
        <v>40.459834</v>
      </c>
      <c r="R72" s="5" t="n">
        <v>-50.897674</v>
      </c>
      <c r="S72" s="80" t="s">
        <v>101</v>
      </c>
      <c r="T72" s="80" t="n">
        <v>1</v>
      </c>
      <c r="U72" s="80" t="n">
        <v>150</v>
      </c>
      <c r="V72" s="80" t="n">
        <v>2</v>
      </c>
      <c r="W72" s="6" t="n">
        <v>3</v>
      </c>
      <c r="X72" s="82" t="n">
        <v>9</v>
      </c>
      <c r="Y72" s="80" t="s">
        <v>55</v>
      </c>
      <c r="Z72" s="80" t="s">
        <v>80</v>
      </c>
      <c r="AA72" s="7" t="n">
        <v>11</v>
      </c>
      <c r="AB72" s="2" t="n">
        <v>4135</v>
      </c>
      <c r="AC72" s="2" t="s">
        <v>134</v>
      </c>
      <c r="AD72" s="2" t="n">
        <v>1</v>
      </c>
      <c r="AE72" s="2" t="s">
        <v>120</v>
      </c>
      <c r="AF72" s="2" t="s">
        <v>135</v>
      </c>
      <c r="AG72" s="2" t="s">
        <v>121</v>
      </c>
      <c r="AH72" s="6" t="n">
        <v>1</v>
      </c>
      <c r="AI72" s="6" t="n">
        <v>2</v>
      </c>
      <c r="AJ72" s="2" t="s">
        <v>84</v>
      </c>
      <c r="AK72" s="2" t="n">
        <v>2000</v>
      </c>
      <c r="AL72" s="2" t="s">
        <v>135</v>
      </c>
      <c r="AM72" s="2" t="s">
        <v>65</v>
      </c>
      <c r="AN72" s="2" t="s">
        <v>58</v>
      </c>
      <c r="AO72" s="8" t="s">
        <v>136</v>
      </c>
      <c r="AQ72" s="84"/>
      <c r="AR72" s="85"/>
      <c r="AU72" s="86"/>
      <c r="AV72" s="86"/>
      <c r="AW72" s="86"/>
      <c r="AX72" s="2"/>
      <c r="AY72" s="2"/>
      <c r="AZ72" s="2"/>
      <c r="BA72" s="2"/>
    </row>
    <row r="73" customFormat="false" ht="18" hidden="false" customHeight="true" outlineLevel="0" collapsed="false">
      <c r="A73" s="1" t="s">
        <v>50</v>
      </c>
      <c r="B73" s="79" t="n">
        <v>20</v>
      </c>
      <c r="C73" s="4" t="n">
        <v>7</v>
      </c>
      <c r="D73" s="4" t="n">
        <v>2004</v>
      </c>
      <c r="E73" s="4" t="n">
        <v>2</v>
      </c>
      <c r="G73" s="80"/>
      <c r="H73" s="80" t="s">
        <v>53</v>
      </c>
      <c r="I73" s="80" t="n">
        <f aca="false">IF(G73="",1,IF(H73="",1,2))</f>
        <v>1</v>
      </c>
      <c r="J73" s="3" t="n">
        <v>21</v>
      </c>
      <c r="K73" s="3" t="n">
        <v>1</v>
      </c>
      <c r="L73" s="3" t="n">
        <v>58</v>
      </c>
      <c r="M73" s="81"/>
      <c r="Q73" s="5" t="n">
        <v>40.486163</v>
      </c>
      <c r="R73" s="5" t="n">
        <v>-50.927103</v>
      </c>
      <c r="S73" s="80" t="s">
        <v>101</v>
      </c>
      <c r="T73" s="80" t="n">
        <v>1</v>
      </c>
      <c r="U73" s="80" t="n">
        <v>150</v>
      </c>
      <c r="V73" s="80" t="n">
        <v>2</v>
      </c>
      <c r="W73" s="6" t="n">
        <v>3</v>
      </c>
      <c r="X73" s="82" t="n">
        <v>9</v>
      </c>
      <c r="Y73" s="80" t="s">
        <v>55</v>
      </c>
      <c r="Z73" s="80" t="s">
        <v>80</v>
      </c>
      <c r="AA73" s="7" t="n">
        <v>11</v>
      </c>
      <c r="AB73" s="2" t="n">
        <v>4163</v>
      </c>
      <c r="AQ73" s="84"/>
      <c r="AR73" s="85"/>
      <c r="AU73" s="86"/>
      <c r="AV73" s="86"/>
      <c r="AW73" s="86"/>
      <c r="AX73" s="2"/>
      <c r="AY73" s="2"/>
      <c r="AZ73" s="2"/>
      <c r="BA73" s="2"/>
    </row>
    <row r="74" customFormat="false" ht="18" hidden="false" customHeight="true" outlineLevel="0" collapsed="false">
      <c r="A74" s="1" t="s">
        <v>50</v>
      </c>
      <c r="B74" s="79" t="n">
        <v>20</v>
      </c>
      <c r="C74" s="4" t="n">
        <v>7</v>
      </c>
      <c r="D74" s="4" t="n">
        <v>2004</v>
      </c>
      <c r="E74" s="4" t="n">
        <v>2</v>
      </c>
      <c r="G74" s="80" t="s">
        <v>52</v>
      </c>
      <c r="H74" s="80"/>
      <c r="I74" s="80" t="n">
        <f aca="false">IF(G74="",1,IF(H74="",1,2))</f>
        <v>1</v>
      </c>
      <c r="J74" s="3" t="n">
        <v>21</v>
      </c>
      <c r="K74" s="3" t="n">
        <v>32</v>
      </c>
      <c r="L74" s="3" t="n">
        <v>58</v>
      </c>
      <c r="M74" s="81"/>
      <c r="Q74" s="5" t="n">
        <v>40.518385</v>
      </c>
      <c r="R74" s="5" t="n">
        <v>-50.963212</v>
      </c>
      <c r="S74" s="80" t="s">
        <v>101</v>
      </c>
      <c r="T74" s="80" t="n">
        <v>1</v>
      </c>
      <c r="U74" s="80" t="n">
        <v>150</v>
      </c>
      <c r="V74" s="80" t="n">
        <v>2</v>
      </c>
      <c r="W74" s="6" t="n">
        <v>2</v>
      </c>
      <c r="X74" s="82" t="n">
        <v>9</v>
      </c>
      <c r="Y74" s="80" t="s">
        <v>55</v>
      </c>
      <c r="Z74" s="80" t="s">
        <v>80</v>
      </c>
      <c r="AA74" s="7" t="n">
        <v>11</v>
      </c>
      <c r="AB74" s="2" t="n">
        <v>4164</v>
      </c>
      <c r="AO74" s="8" t="s">
        <v>137</v>
      </c>
      <c r="AQ74" s="84"/>
      <c r="AR74" s="85"/>
      <c r="AU74" s="86"/>
      <c r="AV74" s="86"/>
      <c r="AW74" s="86"/>
      <c r="AX74" s="2"/>
      <c r="AY74" s="2"/>
      <c r="AZ74" s="2"/>
      <c r="BA74" s="2"/>
    </row>
    <row r="75" customFormat="false" ht="18" hidden="false" customHeight="true" outlineLevel="0" collapsed="false">
      <c r="A75" s="1" t="s">
        <v>50</v>
      </c>
      <c r="B75" s="79" t="n">
        <v>20</v>
      </c>
      <c r="C75" s="4" t="n">
        <v>7</v>
      </c>
      <c r="D75" s="4" t="n">
        <v>2004</v>
      </c>
      <c r="E75" s="4" t="n">
        <v>2</v>
      </c>
      <c r="G75" s="80" t="s">
        <v>52</v>
      </c>
      <c r="H75" s="80"/>
      <c r="I75" s="80" t="n">
        <f aca="false">IF(G75="",1,IF(H75="",1,2))</f>
        <v>1</v>
      </c>
      <c r="J75" s="3" t="n">
        <v>21</v>
      </c>
      <c r="K75" s="3" t="n">
        <v>55</v>
      </c>
      <c r="L75" s="3" t="n">
        <v>58</v>
      </c>
      <c r="M75" s="81"/>
      <c r="Q75" s="5" t="n">
        <v>40.542333</v>
      </c>
      <c r="R75" s="5" t="n">
        <v>-50.989987</v>
      </c>
      <c r="S75" s="80" t="s">
        <v>101</v>
      </c>
      <c r="T75" s="80" t="n">
        <v>1</v>
      </c>
      <c r="U75" s="80" t="n">
        <v>150</v>
      </c>
      <c r="V75" s="80" t="n">
        <v>2</v>
      </c>
      <c r="W75" s="6" t="n">
        <v>2</v>
      </c>
      <c r="X75" s="82" t="n">
        <v>9</v>
      </c>
      <c r="Y75" s="80" t="s">
        <v>55</v>
      </c>
      <c r="Z75" s="80" t="s">
        <v>58</v>
      </c>
      <c r="AA75" s="7" t="n">
        <v>99</v>
      </c>
      <c r="AB75" s="2" t="n">
        <v>4090</v>
      </c>
      <c r="AO75" s="8" t="s">
        <v>138</v>
      </c>
      <c r="AQ75" s="84"/>
      <c r="AR75" s="85"/>
      <c r="AU75" s="86"/>
      <c r="AV75" s="86"/>
      <c r="AW75" s="86"/>
      <c r="AX75" s="2"/>
      <c r="AY75" s="2"/>
      <c r="AZ75" s="2"/>
      <c r="BA75" s="2"/>
    </row>
    <row r="76" customFormat="false" ht="18" hidden="false" customHeight="true" outlineLevel="0" collapsed="false">
      <c r="A76" s="1" t="s">
        <v>50</v>
      </c>
      <c r="B76" s="79" t="n">
        <v>20</v>
      </c>
      <c r="C76" s="4" t="n">
        <v>7</v>
      </c>
      <c r="D76" s="4" t="n">
        <v>2004</v>
      </c>
      <c r="E76" s="4" t="n">
        <v>2</v>
      </c>
      <c r="G76" s="80" t="s">
        <v>52</v>
      </c>
      <c r="H76" s="80"/>
      <c r="I76" s="80" t="n">
        <f aca="false">IF(G76="",1,IF(H76="",1,2))</f>
        <v>1</v>
      </c>
      <c r="J76" s="3" t="n">
        <v>22</v>
      </c>
      <c r="K76" s="3" t="n">
        <v>0</v>
      </c>
      <c r="L76" s="3" t="n">
        <v>58</v>
      </c>
      <c r="M76" s="81"/>
      <c r="Q76" s="5" t="n">
        <v>40.547837</v>
      </c>
      <c r="R76" s="5" t="n">
        <v>-50.987522</v>
      </c>
      <c r="S76" s="80" t="s">
        <v>101</v>
      </c>
      <c r="T76" s="80" t="n">
        <v>1</v>
      </c>
      <c r="U76" s="80" t="n">
        <v>150</v>
      </c>
      <c r="V76" s="80" t="n">
        <v>2</v>
      </c>
      <c r="W76" s="6" t="n">
        <v>2</v>
      </c>
      <c r="X76" s="82" t="n">
        <v>9</v>
      </c>
      <c r="Y76" s="80" t="s">
        <v>55</v>
      </c>
      <c r="Z76" s="80" t="s">
        <v>69</v>
      </c>
      <c r="AB76" s="2" t="n">
        <v>4010</v>
      </c>
      <c r="AO76" s="8" t="s">
        <v>139</v>
      </c>
      <c r="AQ76" s="84"/>
      <c r="AR76" s="85"/>
      <c r="AU76" s="86"/>
      <c r="AV76" s="86"/>
      <c r="AW76" s="86"/>
      <c r="AX76" s="2"/>
      <c r="AY76" s="2"/>
      <c r="AZ76" s="2"/>
      <c r="BA76" s="2"/>
    </row>
    <row r="77" customFormat="false" ht="18" hidden="false" customHeight="true" outlineLevel="0" collapsed="false">
      <c r="A77" s="1" t="s">
        <v>50</v>
      </c>
      <c r="B77" s="79" t="n">
        <v>20</v>
      </c>
      <c r="C77" s="4" t="n">
        <v>7</v>
      </c>
      <c r="D77" s="4" t="n">
        <v>2004</v>
      </c>
      <c r="E77" s="4" t="n">
        <v>2</v>
      </c>
      <c r="G77" s="80" t="s">
        <v>52</v>
      </c>
      <c r="H77" s="80"/>
      <c r="I77" s="80" t="n">
        <f aca="false">IF(G77="",1,IF(H77="",1,2))</f>
        <v>1</v>
      </c>
      <c r="J77" s="3" t="n">
        <v>22</v>
      </c>
      <c r="K77" s="3" t="n">
        <v>26</v>
      </c>
      <c r="L77" s="3" t="n">
        <v>58</v>
      </c>
      <c r="M77" s="81"/>
      <c r="Q77" s="5" t="n">
        <v>40.520238</v>
      </c>
      <c r="R77" s="5" t="n">
        <v>-50.947945</v>
      </c>
      <c r="S77" s="80" t="s">
        <v>101</v>
      </c>
      <c r="T77" s="80" t="n">
        <v>1</v>
      </c>
      <c r="U77" s="80" t="n">
        <v>150</v>
      </c>
      <c r="V77" s="80" t="n">
        <v>2</v>
      </c>
      <c r="W77" s="6" t="n">
        <v>2</v>
      </c>
      <c r="X77" s="82" t="n">
        <v>9</v>
      </c>
      <c r="Y77" s="80" t="s">
        <v>55</v>
      </c>
      <c r="Z77" s="80" t="s">
        <v>69</v>
      </c>
      <c r="AB77" s="2" t="n">
        <v>4130</v>
      </c>
      <c r="AO77" s="8" t="s">
        <v>140</v>
      </c>
      <c r="AQ77" s="84"/>
      <c r="AR77" s="85"/>
      <c r="AU77" s="86"/>
      <c r="AV77" s="86"/>
      <c r="AW77" s="86"/>
      <c r="AX77" s="2"/>
      <c r="AY77" s="2"/>
      <c r="AZ77" s="2"/>
      <c r="BA77" s="2"/>
    </row>
    <row r="78" customFormat="false" ht="18" hidden="false" customHeight="true" outlineLevel="0" collapsed="false">
      <c r="A78" s="1" t="s">
        <v>50</v>
      </c>
      <c r="B78" s="79" t="n">
        <v>20</v>
      </c>
      <c r="C78" s="4" t="n">
        <v>7</v>
      </c>
      <c r="D78" s="4" t="n">
        <v>2004</v>
      </c>
      <c r="E78" s="4" t="n">
        <v>2</v>
      </c>
      <c r="G78" s="80" t="s">
        <v>52</v>
      </c>
      <c r="H78" s="80" t="s">
        <v>53</v>
      </c>
      <c r="I78" s="80" t="n">
        <f aca="false">IF(G78="",1,IF(H78="",1,2))</f>
        <v>2</v>
      </c>
      <c r="J78" s="3" t="n">
        <v>22</v>
      </c>
      <c r="K78" s="3" t="n">
        <v>28</v>
      </c>
      <c r="L78" s="3" t="n">
        <v>58</v>
      </c>
      <c r="M78" s="81"/>
      <c r="Q78" s="5" t="n">
        <v>40.517885</v>
      </c>
      <c r="R78" s="5" t="n">
        <v>-50.944995</v>
      </c>
      <c r="S78" s="80" t="s">
        <v>101</v>
      </c>
      <c r="T78" s="80" t="n">
        <v>1</v>
      </c>
      <c r="U78" s="80" t="n">
        <v>150</v>
      </c>
      <c r="V78" s="80" t="n">
        <v>2</v>
      </c>
      <c r="W78" s="6" t="n">
        <v>2</v>
      </c>
      <c r="X78" s="82" t="n">
        <v>9</v>
      </c>
      <c r="Y78" s="80" t="s">
        <v>55</v>
      </c>
      <c r="Z78" s="80" t="s">
        <v>69</v>
      </c>
      <c r="AB78" s="2" t="n">
        <v>4131</v>
      </c>
      <c r="AO78" s="8" t="s">
        <v>141</v>
      </c>
      <c r="AQ78" s="84"/>
      <c r="AR78" s="85"/>
      <c r="AU78" s="86"/>
      <c r="AV78" s="86"/>
      <c r="AW78" s="86"/>
      <c r="AX78" s="2"/>
      <c r="AY78" s="2"/>
      <c r="AZ78" s="2"/>
      <c r="BA78" s="2"/>
    </row>
    <row r="79" customFormat="false" ht="18" hidden="false" customHeight="true" outlineLevel="0" collapsed="false">
      <c r="A79" s="1" t="s">
        <v>50</v>
      </c>
      <c r="B79" s="79" t="n">
        <v>20</v>
      </c>
      <c r="C79" s="4" t="n">
        <v>7</v>
      </c>
      <c r="D79" s="4" t="n">
        <v>2004</v>
      </c>
      <c r="E79" s="4" t="n">
        <v>2</v>
      </c>
      <c r="F79" s="2" t="s">
        <v>73</v>
      </c>
      <c r="G79" s="80" t="s">
        <v>52</v>
      </c>
      <c r="H79" s="80" t="s">
        <v>53</v>
      </c>
      <c r="I79" s="80" t="n">
        <f aca="false">IF(G79="",1,IF(H79="",1,2))</f>
        <v>2</v>
      </c>
      <c r="J79" s="3" t="n">
        <v>23</v>
      </c>
      <c r="K79" s="3" t="n">
        <v>1</v>
      </c>
      <c r="L79" s="3" t="n">
        <v>58</v>
      </c>
      <c r="M79" s="81"/>
      <c r="Q79" s="5" t="n">
        <v>40.525575</v>
      </c>
      <c r="R79" s="5" t="n">
        <v>-50.971195</v>
      </c>
      <c r="S79" s="80" t="s">
        <v>101</v>
      </c>
      <c r="T79" s="80" t="n">
        <v>1</v>
      </c>
      <c r="U79" s="80" t="n">
        <v>150</v>
      </c>
      <c r="V79" s="80" t="n">
        <v>2</v>
      </c>
      <c r="W79" s="6" t="n">
        <v>2</v>
      </c>
      <c r="X79" s="82" t="n">
        <v>3</v>
      </c>
      <c r="Y79" s="80" t="s">
        <v>55</v>
      </c>
      <c r="Z79" s="80" t="s">
        <v>69</v>
      </c>
      <c r="AB79" s="2" t="n">
        <v>4145</v>
      </c>
      <c r="AO79" s="8" t="s">
        <v>142</v>
      </c>
      <c r="AQ79" s="84"/>
      <c r="AR79" s="85"/>
      <c r="AU79" s="86"/>
      <c r="AV79" s="86"/>
      <c r="AW79" s="86"/>
      <c r="AX79" s="2"/>
      <c r="AY79" s="2"/>
      <c r="AZ79" s="2"/>
      <c r="BA79" s="2"/>
    </row>
    <row r="80" customFormat="false" ht="18" hidden="false" customHeight="true" outlineLevel="0" collapsed="false">
      <c r="A80" s="1" t="s">
        <v>50</v>
      </c>
      <c r="B80" s="79" t="n">
        <v>21</v>
      </c>
      <c r="C80" s="4" t="n">
        <v>7</v>
      </c>
      <c r="D80" s="4" t="n">
        <v>2004</v>
      </c>
      <c r="E80" s="4" t="n">
        <v>2</v>
      </c>
      <c r="F80" s="2" t="s">
        <v>51</v>
      </c>
      <c r="G80" s="80" t="s">
        <v>52</v>
      </c>
      <c r="H80" s="80" t="s">
        <v>53</v>
      </c>
      <c r="I80" s="80" t="n">
        <f aca="false">IF(G80="",1,IF(H80="",1,2))</f>
        <v>2</v>
      </c>
      <c r="J80" s="3" t="n">
        <v>1</v>
      </c>
      <c r="K80" s="3" t="n">
        <v>35</v>
      </c>
      <c r="L80" s="3" t="n">
        <v>58</v>
      </c>
      <c r="M80" s="81"/>
      <c r="Q80" s="5" t="n">
        <v>40.684683</v>
      </c>
      <c r="R80" s="5" t="n">
        <v>-51.14965</v>
      </c>
      <c r="S80" s="80" t="s">
        <v>101</v>
      </c>
      <c r="T80" s="80" t="n">
        <v>1</v>
      </c>
      <c r="U80" s="80" t="n">
        <v>150</v>
      </c>
      <c r="V80" s="80" t="n">
        <v>2</v>
      </c>
      <c r="W80" s="6" t="n">
        <v>2</v>
      </c>
      <c r="X80" s="82" t="n">
        <v>0.2</v>
      </c>
      <c r="Y80" s="80" t="s">
        <v>97</v>
      </c>
      <c r="Z80" s="80" t="s">
        <v>69</v>
      </c>
      <c r="AB80" s="2" t="n">
        <v>4485</v>
      </c>
      <c r="AO80" s="8" t="s">
        <v>143</v>
      </c>
      <c r="AQ80" s="84"/>
      <c r="AR80" s="85"/>
      <c r="AU80" s="86"/>
      <c r="AV80" s="86"/>
      <c r="AW80" s="86"/>
      <c r="AX80" s="2"/>
      <c r="AY80" s="2"/>
      <c r="AZ80" s="2"/>
      <c r="BA80" s="2"/>
    </row>
    <row r="81" customFormat="false" ht="18" hidden="false" customHeight="true" outlineLevel="0" collapsed="false">
      <c r="A81" s="1" t="s">
        <v>50</v>
      </c>
      <c r="B81" s="79" t="n">
        <v>21</v>
      </c>
      <c r="C81" s="4" t="n">
        <v>7</v>
      </c>
      <c r="D81" s="4" t="n">
        <v>2004</v>
      </c>
      <c r="E81" s="4" t="n">
        <v>2</v>
      </c>
      <c r="G81" s="80" t="s">
        <v>52</v>
      </c>
      <c r="H81" s="80" t="s">
        <v>53</v>
      </c>
      <c r="I81" s="80" t="n">
        <f aca="false">IF(G81="",1,IF(H81="",1,2))</f>
        <v>2</v>
      </c>
      <c r="J81" s="3" t="n">
        <v>2</v>
      </c>
      <c r="K81" s="3" t="n">
        <v>0</v>
      </c>
      <c r="L81" s="3" t="n">
        <v>58</v>
      </c>
      <c r="M81" s="81"/>
      <c r="Q81" s="5" t="n">
        <v>40.706327</v>
      </c>
      <c r="R81" s="5" t="n">
        <v>-51.18114</v>
      </c>
      <c r="S81" s="80" t="s">
        <v>144</v>
      </c>
      <c r="T81" s="80" t="n">
        <v>0</v>
      </c>
      <c r="U81" s="80" t="n">
        <v>0</v>
      </c>
      <c r="V81" s="80" t="n">
        <v>0</v>
      </c>
      <c r="W81" s="6" t="n">
        <v>2</v>
      </c>
      <c r="X81" s="82" t="n">
        <v>0.2</v>
      </c>
      <c r="Y81" s="80" t="s">
        <v>97</v>
      </c>
      <c r="Z81" s="80" t="s">
        <v>69</v>
      </c>
      <c r="AB81" s="2" t="n">
        <v>4566</v>
      </c>
      <c r="AO81" s="8" t="s">
        <v>145</v>
      </c>
      <c r="AQ81" s="84"/>
      <c r="AR81" s="85"/>
      <c r="AU81" s="86"/>
      <c r="AV81" s="86"/>
      <c r="AW81" s="86"/>
      <c r="AX81" s="2"/>
      <c r="AY81" s="2"/>
      <c r="AZ81" s="2"/>
      <c r="BA81" s="2"/>
    </row>
    <row r="82" customFormat="false" ht="18" hidden="false" customHeight="true" outlineLevel="0" collapsed="false">
      <c r="A82" s="1" t="s">
        <v>50</v>
      </c>
      <c r="B82" s="79" t="n">
        <v>21</v>
      </c>
      <c r="C82" s="4" t="n">
        <v>7</v>
      </c>
      <c r="D82" s="4" t="n">
        <v>2004</v>
      </c>
      <c r="E82" s="4" t="n">
        <v>2</v>
      </c>
      <c r="F82" s="2" t="s">
        <v>73</v>
      </c>
      <c r="G82" s="80" t="s">
        <v>52</v>
      </c>
      <c r="H82" s="80" t="s">
        <v>53</v>
      </c>
      <c r="I82" s="80" t="n">
        <f aca="false">IF(G82="",1,IF(H82="",1,2))</f>
        <v>2</v>
      </c>
      <c r="J82" s="3" t="n">
        <v>2</v>
      </c>
      <c r="K82" s="3" t="n">
        <v>22</v>
      </c>
      <c r="L82" s="3" t="n">
        <v>58</v>
      </c>
      <c r="M82" s="81"/>
      <c r="Q82" s="5" t="n">
        <v>40.718552</v>
      </c>
      <c r="R82" s="5" t="n">
        <v>-51.173235</v>
      </c>
      <c r="S82" s="80" t="s">
        <v>99</v>
      </c>
      <c r="T82" s="80" t="n">
        <v>1</v>
      </c>
      <c r="U82" s="80" t="n">
        <v>150</v>
      </c>
      <c r="V82" s="80" t="n">
        <v>2</v>
      </c>
      <c r="W82" s="6" t="n">
        <v>2</v>
      </c>
      <c r="X82" s="82" t="n">
        <v>0.2</v>
      </c>
      <c r="Y82" s="80" t="s">
        <v>97</v>
      </c>
      <c r="Z82" s="80" t="s">
        <v>69</v>
      </c>
      <c r="AB82" s="2" t="n">
        <v>4580</v>
      </c>
      <c r="AO82" s="8" t="s">
        <v>146</v>
      </c>
      <c r="AQ82" s="84"/>
      <c r="AR82" s="85"/>
      <c r="AU82" s="86"/>
      <c r="AV82" s="86"/>
      <c r="AW82" s="86"/>
      <c r="AX82" s="2"/>
      <c r="AY82" s="2"/>
      <c r="AZ82" s="2"/>
      <c r="BA82" s="2"/>
    </row>
    <row r="83" customFormat="false" ht="18" hidden="false" customHeight="true" outlineLevel="0" collapsed="false">
      <c r="A83" s="1" t="s">
        <v>50</v>
      </c>
      <c r="B83" s="79" t="n">
        <v>21</v>
      </c>
      <c r="C83" s="4" t="n">
        <v>7</v>
      </c>
      <c r="D83" s="4" t="n">
        <v>2004</v>
      </c>
      <c r="E83" s="4" t="n">
        <v>3</v>
      </c>
      <c r="F83" s="2" t="s">
        <v>51</v>
      </c>
      <c r="G83" s="80" t="s">
        <v>52</v>
      </c>
      <c r="H83" s="80"/>
      <c r="I83" s="80" t="n">
        <f aca="false">IF(G83="",1,IF(H83="",1,2))</f>
        <v>1</v>
      </c>
      <c r="J83" s="3" t="n">
        <v>8</v>
      </c>
      <c r="K83" s="3" t="n">
        <v>0</v>
      </c>
      <c r="L83" s="3" t="n">
        <v>38</v>
      </c>
      <c r="M83" s="81" t="n">
        <v>40</v>
      </c>
      <c r="N83" s="5" t="n">
        <v>16.18</v>
      </c>
      <c r="O83" s="4" t="n">
        <v>51</v>
      </c>
      <c r="P83" s="5" t="n">
        <v>6.63</v>
      </c>
      <c r="Q83" s="5" t="n">
        <f aca="false">(N83/60)+M83</f>
        <v>40.2696666666667</v>
      </c>
      <c r="R83" s="5" t="n">
        <f aca="false">((P83/60)+O83)*-1</f>
        <v>-51.1105</v>
      </c>
      <c r="S83" s="80" t="s">
        <v>101</v>
      </c>
      <c r="T83" s="80" t="n">
        <v>1</v>
      </c>
      <c r="U83" s="80" t="n">
        <v>150</v>
      </c>
      <c r="V83" s="80" t="n">
        <v>2</v>
      </c>
      <c r="W83" s="6" t="n">
        <v>2</v>
      </c>
      <c r="X83" s="82" t="n">
        <v>7</v>
      </c>
      <c r="Y83" s="80" t="s">
        <v>55</v>
      </c>
      <c r="Z83" s="80" t="s">
        <v>69</v>
      </c>
      <c r="AB83" s="2" t="n">
        <v>4599</v>
      </c>
      <c r="AO83" s="8" t="s">
        <v>147</v>
      </c>
      <c r="AQ83" s="84"/>
      <c r="AR83" s="85"/>
      <c r="AU83" s="86"/>
      <c r="AV83" s="86"/>
      <c r="AW83" s="86"/>
      <c r="AX83" s="2"/>
      <c r="AY83" s="2"/>
      <c r="AZ83" s="2"/>
      <c r="BA83" s="2"/>
    </row>
    <row r="84" customFormat="false" ht="18" hidden="false" customHeight="true" outlineLevel="0" collapsed="false">
      <c r="A84" s="1" t="s">
        <v>50</v>
      </c>
      <c r="B84" s="79" t="n">
        <v>21</v>
      </c>
      <c r="C84" s="4" t="n">
        <v>7</v>
      </c>
      <c r="D84" s="4" t="n">
        <v>2004</v>
      </c>
      <c r="E84" s="4" t="n">
        <v>3</v>
      </c>
      <c r="G84" s="80" t="s">
        <v>52</v>
      </c>
      <c r="H84" s="80"/>
      <c r="I84" s="80" t="n">
        <f aca="false">IF(G84="",1,IF(H84="",1,2))</f>
        <v>1</v>
      </c>
      <c r="J84" s="3" t="n">
        <v>8</v>
      </c>
      <c r="K84" s="3" t="n">
        <v>28</v>
      </c>
      <c r="L84" s="3" t="n">
        <v>58</v>
      </c>
      <c r="M84" s="81"/>
      <c r="Q84" s="5" t="n">
        <v>40.234077</v>
      </c>
      <c r="R84" s="5" t="n">
        <v>-51.106077</v>
      </c>
      <c r="S84" s="80" t="s">
        <v>101</v>
      </c>
      <c r="T84" s="80" t="n">
        <v>1</v>
      </c>
      <c r="U84" s="80" t="n">
        <v>150</v>
      </c>
      <c r="V84" s="80" t="n">
        <v>2</v>
      </c>
      <c r="W84" s="6" t="n">
        <v>3</v>
      </c>
      <c r="X84" s="82" t="n">
        <v>9</v>
      </c>
      <c r="Y84" s="80" t="s">
        <v>55</v>
      </c>
      <c r="Z84" s="80" t="s">
        <v>56</v>
      </c>
      <c r="AA84" s="7" t="n">
        <v>7</v>
      </c>
      <c r="AB84" s="2" t="n">
        <v>4794</v>
      </c>
      <c r="AO84" s="8" t="s">
        <v>148</v>
      </c>
      <c r="AQ84" s="84"/>
      <c r="AR84" s="85"/>
      <c r="AU84" s="86"/>
      <c r="AV84" s="86"/>
      <c r="AW84" s="86"/>
      <c r="AX84" s="2"/>
      <c r="AY84" s="2"/>
      <c r="AZ84" s="2"/>
      <c r="BA84" s="2"/>
    </row>
    <row r="85" customFormat="false" ht="18" hidden="false" customHeight="true" outlineLevel="0" collapsed="false">
      <c r="A85" s="1" t="s">
        <v>50</v>
      </c>
      <c r="B85" s="79" t="n">
        <v>21</v>
      </c>
      <c r="C85" s="4" t="n">
        <v>7</v>
      </c>
      <c r="D85" s="4" t="n">
        <v>2004</v>
      </c>
      <c r="E85" s="4" t="n">
        <v>3</v>
      </c>
      <c r="G85" s="80" t="s">
        <v>52</v>
      </c>
      <c r="H85" s="80"/>
      <c r="I85" s="80" t="n">
        <f aca="false">IF(G85="",1,IF(H85="",1,2))</f>
        <v>1</v>
      </c>
      <c r="J85" s="3" t="n">
        <v>9</v>
      </c>
      <c r="K85" s="3" t="n">
        <v>2</v>
      </c>
      <c r="L85" s="3" t="n">
        <v>58</v>
      </c>
      <c r="M85" s="81"/>
      <c r="Q85" s="5" t="n">
        <v>40.190392</v>
      </c>
      <c r="R85" s="5" t="n">
        <v>-51.100707</v>
      </c>
      <c r="S85" s="80" t="s">
        <v>101</v>
      </c>
      <c r="T85" s="80" t="n">
        <v>1</v>
      </c>
      <c r="U85" s="80" t="n">
        <v>150</v>
      </c>
      <c r="V85" s="80" t="n">
        <v>2</v>
      </c>
      <c r="W85" s="6" t="n">
        <v>3</v>
      </c>
      <c r="X85" s="82" t="n">
        <v>9</v>
      </c>
      <c r="Y85" s="80" t="s">
        <v>55</v>
      </c>
      <c r="Z85" s="80" t="s">
        <v>80</v>
      </c>
      <c r="AA85" s="7" t="n">
        <v>7</v>
      </c>
      <c r="AB85" s="2" t="n">
        <v>4827</v>
      </c>
      <c r="AQ85" s="84"/>
      <c r="AR85" s="85"/>
      <c r="AU85" s="86"/>
      <c r="AV85" s="86"/>
      <c r="AW85" s="86"/>
      <c r="AX85" s="2"/>
      <c r="AY85" s="2"/>
      <c r="AZ85" s="2"/>
      <c r="BA85" s="2"/>
    </row>
    <row r="86" customFormat="false" ht="18" hidden="false" customHeight="true" outlineLevel="0" collapsed="false">
      <c r="A86" s="1" t="s">
        <v>50</v>
      </c>
      <c r="B86" s="79" t="n">
        <v>21</v>
      </c>
      <c r="C86" s="4" t="n">
        <v>7</v>
      </c>
      <c r="D86" s="4" t="n">
        <v>2004</v>
      </c>
      <c r="E86" s="4" t="n">
        <v>3</v>
      </c>
      <c r="G86" s="80" t="s">
        <v>52</v>
      </c>
      <c r="H86" s="80" t="s">
        <v>53</v>
      </c>
      <c r="I86" s="80" t="n">
        <f aca="false">IF(G86="",1,IF(H86="",1,2))</f>
        <v>2</v>
      </c>
      <c r="J86" s="3" t="n">
        <v>9</v>
      </c>
      <c r="K86" s="3" t="n">
        <v>35</v>
      </c>
      <c r="L86" s="3" t="n">
        <v>58</v>
      </c>
      <c r="M86" s="81"/>
      <c r="Q86" s="5" t="n">
        <v>40.147157</v>
      </c>
      <c r="R86" s="5" t="n">
        <v>-51.095622</v>
      </c>
      <c r="S86" s="80" t="s">
        <v>101</v>
      </c>
      <c r="T86" s="80" t="n">
        <v>1</v>
      </c>
      <c r="U86" s="80" t="n">
        <v>150</v>
      </c>
      <c r="V86" s="80" t="n">
        <v>2</v>
      </c>
      <c r="W86" s="6" t="n">
        <v>3</v>
      </c>
      <c r="X86" s="82" t="n">
        <v>9</v>
      </c>
      <c r="Y86" s="80" t="s">
        <v>55</v>
      </c>
      <c r="Z86" s="80" t="s">
        <v>80</v>
      </c>
      <c r="AA86" s="7" t="n">
        <v>7</v>
      </c>
      <c r="AB86" s="2" t="n">
        <v>5173</v>
      </c>
      <c r="AO86" s="8" t="s">
        <v>149</v>
      </c>
      <c r="AQ86" s="84"/>
      <c r="AR86" s="85"/>
      <c r="AU86" s="86"/>
      <c r="AV86" s="86"/>
      <c r="AW86" s="86"/>
      <c r="AX86" s="2"/>
      <c r="AY86" s="2"/>
      <c r="AZ86" s="2"/>
      <c r="BA86" s="2"/>
    </row>
    <row r="87" customFormat="false" ht="18" hidden="false" customHeight="true" outlineLevel="0" collapsed="false">
      <c r="A87" s="1" t="s">
        <v>50</v>
      </c>
      <c r="B87" s="79" t="n">
        <v>21</v>
      </c>
      <c r="C87" s="4" t="n">
        <v>7</v>
      </c>
      <c r="D87" s="4" t="n">
        <v>2004</v>
      </c>
      <c r="E87" s="4" t="n">
        <v>3</v>
      </c>
      <c r="G87" s="80"/>
      <c r="H87" s="80" t="s">
        <v>53</v>
      </c>
      <c r="I87" s="80" t="n">
        <f aca="false">IF(G87="",1,IF(H87="",1,2))</f>
        <v>1</v>
      </c>
      <c r="J87" s="3" t="n">
        <v>9</v>
      </c>
      <c r="K87" s="3" t="n">
        <v>51</v>
      </c>
      <c r="L87" s="3" t="n">
        <v>23</v>
      </c>
      <c r="M87" s="81"/>
      <c r="Q87" s="5" t="n">
        <v>40.126726</v>
      </c>
      <c r="R87" s="5" t="n">
        <v>-51.092871</v>
      </c>
      <c r="S87" s="80" t="s">
        <v>101</v>
      </c>
      <c r="T87" s="80" t="n">
        <v>1</v>
      </c>
      <c r="U87" s="80" t="n">
        <v>150</v>
      </c>
      <c r="V87" s="80" t="n">
        <v>2</v>
      </c>
      <c r="W87" s="6" t="n">
        <v>3</v>
      </c>
      <c r="X87" s="82" t="n">
        <v>9</v>
      </c>
      <c r="Y87" s="80" t="s">
        <v>55</v>
      </c>
      <c r="Z87" s="80" t="s">
        <v>80</v>
      </c>
      <c r="AA87" s="7" t="n">
        <v>8</v>
      </c>
      <c r="AB87" s="2" t="n">
        <v>5236</v>
      </c>
      <c r="AC87" s="2" t="s">
        <v>150</v>
      </c>
      <c r="AD87" s="2" t="n">
        <v>50</v>
      </c>
      <c r="AE87" s="2" t="s">
        <v>64</v>
      </c>
      <c r="AF87" s="2" t="s">
        <v>85</v>
      </c>
      <c r="AG87" s="2" t="s">
        <v>63</v>
      </c>
      <c r="AH87" s="6" t="n">
        <v>11</v>
      </c>
      <c r="AI87" s="6" t="n">
        <v>9</v>
      </c>
      <c r="AJ87" s="2" t="s">
        <v>84</v>
      </c>
      <c r="AK87" s="2" t="n">
        <v>30</v>
      </c>
      <c r="AL87" s="2" t="s">
        <v>85</v>
      </c>
      <c r="AM87" s="2" t="s">
        <v>65</v>
      </c>
      <c r="AN87" s="2" t="s">
        <v>58</v>
      </c>
      <c r="AO87" s="8" t="s">
        <v>151</v>
      </c>
      <c r="AQ87" s="84"/>
      <c r="AR87" s="85"/>
      <c r="AU87" s="86"/>
      <c r="AV87" s="86"/>
      <c r="AW87" s="86"/>
      <c r="AX87" s="2"/>
      <c r="AY87" s="2"/>
      <c r="AZ87" s="2"/>
      <c r="BA87" s="2"/>
    </row>
    <row r="88" customFormat="false" ht="18" hidden="false" customHeight="true" outlineLevel="0" collapsed="false">
      <c r="A88" s="1" t="s">
        <v>50</v>
      </c>
      <c r="B88" s="79" t="n">
        <v>21</v>
      </c>
      <c r="C88" s="4" t="n">
        <v>7</v>
      </c>
      <c r="D88" s="4" t="n">
        <v>2004</v>
      </c>
      <c r="E88" s="4" t="n">
        <v>3</v>
      </c>
      <c r="G88" s="80" t="s">
        <v>52</v>
      </c>
      <c r="H88" s="80" t="s">
        <v>53</v>
      </c>
      <c r="I88" s="80" t="n">
        <f aca="false">IF(G88="",1,IF(H88="",1,2))</f>
        <v>2</v>
      </c>
      <c r="J88" s="3" t="n">
        <v>10</v>
      </c>
      <c r="K88" s="3" t="n">
        <v>15</v>
      </c>
      <c r="L88" s="3" t="n">
        <v>57</v>
      </c>
      <c r="M88" s="81"/>
      <c r="Q88" s="5" t="n">
        <v>40.094938</v>
      </c>
      <c r="R88" s="5" t="n">
        <v>-51.088807</v>
      </c>
      <c r="S88" s="80" t="s">
        <v>101</v>
      </c>
      <c r="T88" s="80" t="n">
        <v>1</v>
      </c>
      <c r="U88" s="80" t="n">
        <v>150</v>
      </c>
      <c r="V88" s="80" t="n">
        <v>2</v>
      </c>
      <c r="W88" s="6" t="n">
        <v>3</v>
      </c>
      <c r="X88" s="82" t="n">
        <v>9</v>
      </c>
      <c r="Y88" s="80" t="s">
        <v>55</v>
      </c>
      <c r="Z88" s="80" t="s">
        <v>80</v>
      </c>
      <c r="AA88" s="7" t="n">
        <v>8</v>
      </c>
      <c r="AB88" s="2" t="n">
        <v>5332</v>
      </c>
      <c r="AC88" s="2" t="s">
        <v>150</v>
      </c>
      <c r="AD88" s="2" t="n">
        <v>50</v>
      </c>
      <c r="AE88" s="2" t="s">
        <v>120</v>
      </c>
      <c r="AF88" s="2" t="s">
        <v>85</v>
      </c>
      <c r="AG88" s="2" t="s">
        <v>121</v>
      </c>
      <c r="AH88" s="6" t="n">
        <v>11</v>
      </c>
      <c r="AI88" s="6" t="n">
        <v>4</v>
      </c>
      <c r="AJ88" s="2" t="s">
        <v>84</v>
      </c>
      <c r="AK88" s="2" t="n">
        <v>25</v>
      </c>
      <c r="AL88" s="2" t="s">
        <v>85</v>
      </c>
      <c r="AM88" s="2" t="s">
        <v>65</v>
      </c>
      <c r="AN88" s="2" t="s">
        <v>58</v>
      </c>
      <c r="AO88" s="8" t="s">
        <v>152</v>
      </c>
      <c r="AP88" s="9" t="s">
        <v>153</v>
      </c>
      <c r="AQ88" s="84"/>
      <c r="AR88" s="85"/>
      <c r="AU88" s="86"/>
      <c r="AV88" s="86"/>
      <c r="AW88" s="86"/>
      <c r="AX88" s="2"/>
      <c r="AY88" s="2"/>
      <c r="AZ88" s="2"/>
      <c r="BA88" s="2"/>
    </row>
    <row r="89" customFormat="false" ht="18" hidden="false" customHeight="true" outlineLevel="0" collapsed="false">
      <c r="A89" s="1" t="s">
        <v>50</v>
      </c>
      <c r="B89" s="79" t="n">
        <v>21</v>
      </c>
      <c r="C89" s="4" t="n">
        <v>7</v>
      </c>
      <c r="D89" s="4" t="n">
        <v>2004</v>
      </c>
      <c r="E89" s="4" t="s">
        <v>60</v>
      </c>
      <c r="G89" s="80" t="s">
        <v>52</v>
      </c>
      <c r="H89" s="80" t="s">
        <v>53</v>
      </c>
      <c r="I89" s="80" t="n">
        <f aca="false">IF(G89="",1,IF(H89="",1,2))</f>
        <v>2</v>
      </c>
      <c r="J89" s="3" t="n">
        <v>10</v>
      </c>
      <c r="K89" s="3" t="n">
        <v>16</v>
      </c>
      <c r="L89" s="3" t="n">
        <v>6</v>
      </c>
      <c r="M89" s="81"/>
      <c r="Q89" s="5" t="n">
        <v>40.094725</v>
      </c>
      <c r="R89" s="5" t="n">
        <v>-51.088786</v>
      </c>
      <c r="S89" s="80" t="s">
        <v>154</v>
      </c>
      <c r="T89" s="80" t="n">
        <v>0</v>
      </c>
      <c r="U89" s="80" t="n">
        <v>0</v>
      </c>
      <c r="V89" s="80" t="n">
        <v>0</v>
      </c>
      <c r="W89" s="6" t="n">
        <v>3</v>
      </c>
      <c r="X89" s="82" t="n">
        <v>9</v>
      </c>
      <c r="Y89" s="80" t="s">
        <v>55</v>
      </c>
      <c r="Z89" s="80" t="s">
        <v>80</v>
      </c>
      <c r="AA89" s="7" t="n">
        <v>8</v>
      </c>
      <c r="AB89" s="2" t="n">
        <v>5324</v>
      </c>
      <c r="AO89" s="8" t="s">
        <v>155</v>
      </c>
      <c r="AQ89" s="84"/>
      <c r="AR89" s="85"/>
      <c r="AU89" s="86"/>
      <c r="AV89" s="86"/>
      <c r="AW89" s="86"/>
      <c r="AX89" s="2"/>
      <c r="AY89" s="2"/>
      <c r="AZ89" s="2"/>
      <c r="BA89" s="2"/>
    </row>
    <row r="90" customFormat="false" ht="18" hidden="false" customHeight="true" outlineLevel="0" collapsed="false">
      <c r="A90" s="1" t="s">
        <v>50</v>
      </c>
      <c r="B90" s="79" t="n">
        <v>21</v>
      </c>
      <c r="C90" s="4" t="n">
        <v>7</v>
      </c>
      <c r="D90" s="4" t="n">
        <v>2004</v>
      </c>
      <c r="E90" s="4" t="s">
        <v>60</v>
      </c>
      <c r="G90" s="80" t="s">
        <v>52</v>
      </c>
      <c r="H90" s="80" t="s">
        <v>53</v>
      </c>
      <c r="I90" s="80" t="n">
        <f aca="false">IF(G90="",1,IF(H90="",1,2))</f>
        <v>2</v>
      </c>
      <c r="J90" s="3" t="n">
        <v>10</v>
      </c>
      <c r="K90" s="3" t="n">
        <v>30</v>
      </c>
      <c r="L90" s="3" t="n">
        <v>58</v>
      </c>
      <c r="M90" s="81"/>
      <c r="Q90" s="5" t="n">
        <v>40.077096</v>
      </c>
      <c r="R90" s="5" t="n">
        <v>-51.086615</v>
      </c>
      <c r="S90" s="80" t="s">
        <v>54</v>
      </c>
      <c r="T90" s="80" t="n">
        <v>0</v>
      </c>
      <c r="U90" s="80" t="n">
        <v>0</v>
      </c>
      <c r="V90" s="80" t="n">
        <v>0</v>
      </c>
      <c r="W90" s="6" t="n">
        <v>3</v>
      </c>
      <c r="X90" s="82" t="n">
        <v>9</v>
      </c>
      <c r="Y90" s="80" t="s">
        <v>55</v>
      </c>
      <c r="Z90" s="80" t="s">
        <v>80</v>
      </c>
      <c r="AA90" s="7" t="n">
        <v>8</v>
      </c>
      <c r="AB90" s="2" t="n">
        <v>5330</v>
      </c>
      <c r="AO90" s="8" t="s">
        <v>156</v>
      </c>
      <c r="AQ90" s="84"/>
      <c r="AR90" s="85"/>
      <c r="AU90" s="86"/>
      <c r="AV90" s="86"/>
      <c r="AW90" s="86"/>
      <c r="AX90" s="2"/>
      <c r="AY90" s="2"/>
      <c r="AZ90" s="2"/>
      <c r="BA90" s="2"/>
    </row>
    <row r="91" customFormat="false" ht="18" hidden="false" customHeight="true" outlineLevel="0" collapsed="false">
      <c r="A91" s="1" t="s">
        <v>50</v>
      </c>
      <c r="B91" s="79" t="n">
        <v>21</v>
      </c>
      <c r="C91" s="4" t="n">
        <v>7</v>
      </c>
      <c r="D91" s="4" t="n">
        <v>2004</v>
      </c>
      <c r="E91" s="4"/>
      <c r="G91" s="80" t="s">
        <v>52</v>
      </c>
      <c r="H91" s="80" t="s">
        <v>53</v>
      </c>
      <c r="I91" s="80" t="n">
        <f aca="false">IF(G91="",1,IF(H91="",1,2))</f>
        <v>2</v>
      </c>
      <c r="J91" s="3" t="n">
        <v>10</v>
      </c>
      <c r="K91" s="3" t="n">
        <v>47</v>
      </c>
      <c r="L91" s="3" t="n">
        <v>58</v>
      </c>
      <c r="M91" s="81"/>
      <c r="Q91" s="5" t="n">
        <v>40.057593</v>
      </c>
      <c r="R91" s="5" t="n">
        <v>-51.090902</v>
      </c>
      <c r="S91" s="80" t="s">
        <v>99</v>
      </c>
      <c r="T91" s="80" t="n">
        <v>1</v>
      </c>
      <c r="U91" s="80" t="n">
        <v>150</v>
      </c>
      <c r="V91" s="80" t="n">
        <v>2</v>
      </c>
      <c r="W91" s="6" t="n">
        <v>3</v>
      </c>
      <c r="X91" s="82" t="n">
        <v>9</v>
      </c>
      <c r="Y91" s="80" t="s">
        <v>55</v>
      </c>
      <c r="Z91" s="80" t="s">
        <v>80</v>
      </c>
      <c r="AA91" s="7" t="n">
        <v>7</v>
      </c>
      <c r="AB91" s="2" t="n">
        <v>5326</v>
      </c>
      <c r="AO91" s="8" t="s">
        <v>157</v>
      </c>
      <c r="AP91" s="9" t="s">
        <v>158</v>
      </c>
      <c r="AQ91" s="84"/>
      <c r="AR91" s="85"/>
      <c r="AU91" s="86"/>
      <c r="AV91" s="86"/>
      <c r="AW91" s="86"/>
      <c r="AX91" s="2"/>
      <c r="AY91" s="2"/>
      <c r="AZ91" s="2"/>
      <c r="BA91" s="2"/>
    </row>
    <row r="92" customFormat="false" ht="18" hidden="false" customHeight="true" outlineLevel="0" collapsed="false">
      <c r="A92" s="1" t="s">
        <v>50</v>
      </c>
      <c r="B92" s="79" t="n">
        <v>21</v>
      </c>
      <c r="C92" s="4" t="n">
        <v>7</v>
      </c>
      <c r="D92" s="4" t="n">
        <v>2004</v>
      </c>
      <c r="E92" s="4" t="n">
        <v>4</v>
      </c>
      <c r="G92" s="80" t="s">
        <v>52</v>
      </c>
      <c r="H92" s="80" t="s">
        <v>53</v>
      </c>
      <c r="I92" s="80" t="n">
        <f aca="false">IF(G92="",1,IF(H92="",1,2))</f>
        <v>2</v>
      </c>
      <c r="J92" s="3" t="n">
        <v>11</v>
      </c>
      <c r="K92" s="3" t="n">
        <v>4</v>
      </c>
      <c r="L92" s="3" t="n">
        <v>58</v>
      </c>
      <c r="M92" s="81"/>
      <c r="Q92" s="5" t="n">
        <v>40.041294</v>
      </c>
      <c r="R92" s="5" t="n">
        <v>-51.080553</v>
      </c>
      <c r="S92" s="80" t="s">
        <v>101</v>
      </c>
      <c r="T92" s="80" t="n">
        <v>1</v>
      </c>
      <c r="U92" s="80" t="n">
        <v>150</v>
      </c>
      <c r="V92" s="80" t="n">
        <v>2</v>
      </c>
      <c r="W92" s="6" t="n">
        <v>3</v>
      </c>
      <c r="X92" s="82" t="n">
        <v>9</v>
      </c>
      <c r="Y92" s="80" t="s">
        <v>55</v>
      </c>
      <c r="Z92" s="80" t="s">
        <v>80</v>
      </c>
      <c r="AA92" s="7" t="n">
        <v>1</v>
      </c>
      <c r="AB92" s="2" t="n">
        <v>5343</v>
      </c>
      <c r="AO92" s="8" t="s">
        <v>159</v>
      </c>
      <c r="AQ92" s="84"/>
      <c r="AR92" s="85"/>
      <c r="AU92" s="86"/>
      <c r="AV92" s="86"/>
      <c r="AW92" s="86"/>
      <c r="AX92" s="2"/>
      <c r="AY92" s="2"/>
      <c r="AZ92" s="2"/>
      <c r="BA92" s="2"/>
    </row>
    <row r="93" customFormat="false" ht="18" hidden="false" customHeight="true" outlineLevel="0" collapsed="false">
      <c r="A93" s="1" t="s">
        <v>50</v>
      </c>
      <c r="B93" s="79" t="n">
        <v>21</v>
      </c>
      <c r="C93" s="4" t="n">
        <v>7</v>
      </c>
      <c r="D93" s="4" t="n">
        <v>2004</v>
      </c>
      <c r="E93" s="4" t="n">
        <v>4</v>
      </c>
      <c r="G93" s="80" t="s">
        <v>52</v>
      </c>
      <c r="H93" s="80" t="s">
        <v>53</v>
      </c>
      <c r="I93" s="80" t="n">
        <f aca="false">IF(G93="",1,IF(H93="",1,2))</f>
        <v>2</v>
      </c>
      <c r="J93" s="3" t="n">
        <v>11</v>
      </c>
      <c r="K93" s="3" t="n">
        <v>21</v>
      </c>
      <c r="L93" s="3" t="n">
        <v>58</v>
      </c>
      <c r="M93" s="81" t="s">
        <v>60</v>
      </c>
      <c r="Q93" s="5" t="n">
        <v>40.050808</v>
      </c>
      <c r="R93" s="5" t="n">
        <v>-51.083752</v>
      </c>
      <c r="S93" s="80" t="s">
        <v>101</v>
      </c>
      <c r="T93" s="80" t="n">
        <v>1</v>
      </c>
      <c r="U93" s="80" t="n">
        <v>150</v>
      </c>
      <c r="V93" s="80" t="n">
        <v>2</v>
      </c>
      <c r="W93" s="6" t="n">
        <v>3</v>
      </c>
      <c r="X93" s="82" t="n">
        <v>9</v>
      </c>
      <c r="Y93" s="80" t="s">
        <v>55</v>
      </c>
      <c r="Z93" s="80" t="s">
        <v>80</v>
      </c>
      <c r="AA93" s="7" t="n">
        <v>5</v>
      </c>
      <c r="AB93" s="2" t="n">
        <v>5324</v>
      </c>
      <c r="AO93" s="8" t="s">
        <v>133</v>
      </c>
      <c r="AQ93" s="84"/>
      <c r="AR93" s="85"/>
      <c r="AU93" s="86"/>
      <c r="AV93" s="86"/>
      <c r="AW93" s="86"/>
      <c r="AX93" s="2"/>
      <c r="AY93" s="2"/>
      <c r="AZ93" s="2"/>
      <c r="BA93" s="2"/>
    </row>
    <row r="94" customFormat="false" ht="18" hidden="false" customHeight="true" outlineLevel="0" collapsed="false">
      <c r="A94" s="1" t="s">
        <v>50</v>
      </c>
      <c r="B94" s="79" t="n">
        <v>21</v>
      </c>
      <c r="C94" s="4" t="n">
        <v>7</v>
      </c>
      <c r="D94" s="4" t="n">
        <v>2004</v>
      </c>
      <c r="E94" s="4" t="n">
        <v>4</v>
      </c>
      <c r="G94" s="80" t="s">
        <v>52</v>
      </c>
      <c r="H94" s="80" t="s">
        <v>53</v>
      </c>
      <c r="I94" s="80" t="n">
        <f aca="false">IF(G94="",1,IF(H94="",1,2))</f>
        <v>2</v>
      </c>
      <c r="J94" s="3" t="n">
        <v>11</v>
      </c>
      <c r="K94" s="3" t="n">
        <v>30</v>
      </c>
      <c r="L94" s="3" t="n">
        <v>58</v>
      </c>
      <c r="M94" s="81"/>
      <c r="Q94" s="5" t="n">
        <v>40.057807</v>
      </c>
      <c r="R94" s="5" t="n">
        <v>-51.092863</v>
      </c>
      <c r="S94" s="80" t="s">
        <v>101</v>
      </c>
      <c r="T94" s="80" t="n">
        <v>1</v>
      </c>
      <c r="U94" s="80" t="n">
        <v>150</v>
      </c>
      <c r="V94" s="80" t="n">
        <v>2</v>
      </c>
      <c r="W94" s="6" t="n">
        <v>3</v>
      </c>
      <c r="X94" s="82" t="n">
        <v>9</v>
      </c>
      <c r="Y94" s="80" t="s">
        <v>55</v>
      </c>
      <c r="Z94" s="80" t="s">
        <v>80</v>
      </c>
      <c r="AA94" s="7" t="n">
        <v>5</v>
      </c>
      <c r="AB94" s="2" t="n">
        <v>5328</v>
      </c>
      <c r="AQ94" s="84"/>
      <c r="AR94" s="85"/>
      <c r="AU94" s="86"/>
      <c r="AV94" s="86"/>
      <c r="AW94" s="86"/>
      <c r="AX94" s="2"/>
      <c r="AY94" s="2"/>
      <c r="AZ94" s="2"/>
      <c r="BA94" s="2"/>
    </row>
    <row r="95" customFormat="false" ht="18" hidden="false" customHeight="true" outlineLevel="0" collapsed="false">
      <c r="A95" s="1" t="s">
        <v>50</v>
      </c>
      <c r="B95" s="79" t="n">
        <v>21</v>
      </c>
      <c r="C95" s="4" t="n">
        <v>7</v>
      </c>
      <c r="D95" s="4" t="n">
        <v>2004</v>
      </c>
      <c r="E95" s="4" t="n">
        <v>4</v>
      </c>
      <c r="G95" s="80" t="s">
        <v>52</v>
      </c>
      <c r="H95" s="80" t="s">
        <v>53</v>
      </c>
      <c r="I95" s="80" t="n">
        <f aca="false">IF(G95="",1,IF(H95="",1,2))</f>
        <v>2</v>
      </c>
      <c r="J95" s="3" t="n">
        <v>11</v>
      </c>
      <c r="K95" s="3" t="n">
        <v>44</v>
      </c>
      <c r="L95" s="3" t="n">
        <v>58</v>
      </c>
      <c r="M95" s="81"/>
      <c r="Q95" s="5" t="n">
        <v>40.070608</v>
      </c>
      <c r="R95" s="5" t="n">
        <v>-51.109328</v>
      </c>
      <c r="S95" s="80" t="s">
        <v>101</v>
      </c>
      <c r="T95" s="80" t="n">
        <v>1</v>
      </c>
      <c r="U95" s="80" t="n">
        <v>150</v>
      </c>
      <c r="V95" s="80" t="n">
        <v>2</v>
      </c>
      <c r="W95" s="6" t="n">
        <v>3</v>
      </c>
      <c r="X95" s="82" t="n">
        <v>9</v>
      </c>
      <c r="Y95" s="80" t="s">
        <v>55</v>
      </c>
      <c r="Z95" s="80" t="s">
        <v>80</v>
      </c>
      <c r="AA95" s="7" t="n">
        <v>5</v>
      </c>
      <c r="AB95" s="2" t="n">
        <v>5326</v>
      </c>
      <c r="AO95" s="8" t="s">
        <v>160</v>
      </c>
      <c r="AP95" s="9" t="s">
        <v>153</v>
      </c>
      <c r="AQ95" s="84"/>
      <c r="AR95" s="85"/>
      <c r="AU95" s="86"/>
      <c r="AV95" s="86"/>
      <c r="AW95" s="86"/>
      <c r="AX95" s="2"/>
      <c r="AY95" s="2"/>
      <c r="AZ95" s="2"/>
      <c r="BA95" s="2"/>
    </row>
    <row r="96" customFormat="false" ht="18" hidden="false" customHeight="true" outlineLevel="0" collapsed="false">
      <c r="A96" s="1" t="s">
        <v>50</v>
      </c>
      <c r="B96" s="79" t="n">
        <v>21</v>
      </c>
      <c r="C96" s="4" t="n">
        <v>7</v>
      </c>
      <c r="D96" s="4" t="n">
        <v>2004</v>
      </c>
      <c r="E96" s="4" t="n">
        <v>4</v>
      </c>
      <c r="G96" s="80" t="s">
        <v>52</v>
      </c>
      <c r="H96" s="80"/>
      <c r="I96" s="80" t="n">
        <f aca="false">IF(G96="",1,IF(H96="",1,2))</f>
        <v>1</v>
      </c>
      <c r="J96" s="3" t="n">
        <v>12</v>
      </c>
      <c r="K96" s="3" t="n">
        <v>0</v>
      </c>
      <c r="L96" s="3" t="n">
        <v>58</v>
      </c>
      <c r="M96" s="81"/>
      <c r="Q96" s="5" t="n">
        <v>40.085905</v>
      </c>
      <c r="R96" s="5" t="n">
        <v>-51.129108</v>
      </c>
      <c r="S96" s="80" t="s">
        <v>101</v>
      </c>
      <c r="T96" s="80" t="n">
        <v>1</v>
      </c>
      <c r="U96" s="80" t="n">
        <v>150</v>
      </c>
      <c r="V96" s="80" t="n">
        <v>2</v>
      </c>
      <c r="W96" s="6" t="n">
        <v>3</v>
      </c>
      <c r="X96" s="82" t="n">
        <v>9</v>
      </c>
      <c r="Y96" s="80" t="s">
        <v>55</v>
      </c>
      <c r="Z96" s="80" t="s">
        <v>80</v>
      </c>
      <c r="AA96" s="7" t="n">
        <v>5</v>
      </c>
      <c r="AB96" s="2" t="n">
        <v>5329</v>
      </c>
      <c r="AO96" s="8" t="s">
        <v>161</v>
      </c>
      <c r="AP96" s="9" t="s">
        <v>153</v>
      </c>
      <c r="AQ96" s="84"/>
      <c r="AR96" s="85"/>
      <c r="AU96" s="86"/>
      <c r="AV96" s="86"/>
      <c r="AW96" s="86"/>
      <c r="AX96" s="2"/>
      <c r="AY96" s="2"/>
      <c r="AZ96" s="2"/>
      <c r="BA96" s="2"/>
    </row>
    <row r="97" customFormat="false" ht="18" hidden="false" customHeight="true" outlineLevel="0" collapsed="false">
      <c r="A97" s="1" t="s">
        <v>50</v>
      </c>
      <c r="B97" s="79" t="n">
        <v>21</v>
      </c>
      <c r="C97" s="4" t="n">
        <v>7</v>
      </c>
      <c r="D97" s="4" t="n">
        <v>2004</v>
      </c>
      <c r="E97" s="4" t="n">
        <v>4</v>
      </c>
      <c r="G97" s="80"/>
      <c r="H97" s="80" t="s">
        <v>53</v>
      </c>
      <c r="I97" s="80" t="n">
        <f aca="false">IF(G97="",1,IF(H97="",1,2))</f>
        <v>1</v>
      </c>
      <c r="J97" s="3" t="n">
        <v>12</v>
      </c>
      <c r="K97" s="3" t="n">
        <v>30</v>
      </c>
      <c r="L97" s="3" t="n">
        <v>58</v>
      </c>
      <c r="M97" s="81"/>
      <c r="Q97" s="5" t="n">
        <v>40.113385</v>
      </c>
      <c r="R97" s="5" t="n">
        <v>-51.164617</v>
      </c>
      <c r="S97" s="80" t="s">
        <v>101</v>
      </c>
      <c r="T97" s="80" t="n">
        <v>1</v>
      </c>
      <c r="U97" s="80" t="n">
        <v>150</v>
      </c>
      <c r="V97" s="80" t="n">
        <v>2</v>
      </c>
      <c r="W97" s="6" t="n">
        <v>3</v>
      </c>
      <c r="X97" s="82" t="n">
        <v>9</v>
      </c>
      <c r="Y97" s="80" t="s">
        <v>55</v>
      </c>
      <c r="Z97" s="80" t="s">
        <v>80</v>
      </c>
      <c r="AA97" s="7" t="n">
        <v>5</v>
      </c>
      <c r="AB97" s="2" t="n">
        <v>5248</v>
      </c>
      <c r="AO97" s="8" t="s">
        <v>162</v>
      </c>
      <c r="AQ97" s="84"/>
      <c r="AR97" s="85"/>
      <c r="AU97" s="86"/>
      <c r="AV97" s="86"/>
      <c r="AW97" s="86"/>
      <c r="AX97" s="2"/>
      <c r="AY97" s="2"/>
      <c r="AZ97" s="2"/>
      <c r="BA97" s="2"/>
    </row>
    <row r="98" customFormat="false" ht="18" hidden="false" customHeight="true" outlineLevel="0" collapsed="false">
      <c r="A98" s="1" t="s">
        <v>50</v>
      </c>
      <c r="B98" s="79" t="n">
        <v>21</v>
      </c>
      <c r="C98" s="4" t="n">
        <v>7</v>
      </c>
      <c r="D98" s="4" t="n">
        <v>2004</v>
      </c>
      <c r="E98" s="4" t="n">
        <v>4</v>
      </c>
      <c r="G98" s="80"/>
      <c r="H98" s="80" t="s">
        <v>53</v>
      </c>
      <c r="I98" s="80" t="n">
        <f aca="false">IF(G98="",1,IF(H98="",1,2))</f>
        <v>1</v>
      </c>
      <c r="J98" s="3" t="n">
        <v>13</v>
      </c>
      <c r="K98" s="3" t="n">
        <v>4</v>
      </c>
      <c r="L98" s="3" t="n">
        <v>58</v>
      </c>
      <c r="M98" s="81"/>
      <c r="Q98" s="5" t="n">
        <v>40.144032</v>
      </c>
      <c r="R98" s="5" t="n">
        <v>-51.204133</v>
      </c>
      <c r="S98" s="80" t="s">
        <v>101</v>
      </c>
      <c r="T98" s="80" t="n">
        <v>1</v>
      </c>
      <c r="U98" s="80" t="n">
        <v>150</v>
      </c>
      <c r="V98" s="80" t="n">
        <v>2</v>
      </c>
      <c r="W98" s="6" t="n">
        <v>3</v>
      </c>
      <c r="X98" s="82" t="n">
        <v>9</v>
      </c>
      <c r="Y98" s="80" t="s">
        <v>55</v>
      </c>
      <c r="Z98" s="80" t="s">
        <v>56</v>
      </c>
      <c r="AA98" s="7" t="n">
        <v>5</v>
      </c>
      <c r="AB98" s="2" t="n">
        <v>5045</v>
      </c>
      <c r="AQ98" s="84"/>
      <c r="AR98" s="85"/>
      <c r="AU98" s="86"/>
      <c r="AV98" s="86"/>
      <c r="AW98" s="86"/>
      <c r="AX98" s="2"/>
      <c r="AY98" s="2"/>
      <c r="AZ98" s="2"/>
      <c r="BA98" s="2"/>
    </row>
    <row r="99" customFormat="false" ht="18" hidden="false" customHeight="true" outlineLevel="0" collapsed="false">
      <c r="A99" s="1" t="s">
        <v>50</v>
      </c>
      <c r="B99" s="79" t="n">
        <v>21</v>
      </c>
      <c r="C99" s="4" t="n">
        <v>7</v>
      </c>
      <c r="D99" s="4" t="n">
        <v>2004</v>
      </c>
      <c r="E99" s="4" t="n">
        <v>4</v>
      </c>
      <c r="G99" s="80" t="s">
        <v>52</v>
      </c>
      <c r="H99" s="80" t="s">
        <v>53</v>
      </c>
      <c r="I99" s="80" t="n">
        <f aca="false">IF(G99="",1,IF(H99="",1,2))</f>
        <v>2</v>
      </c>
      <c r="J99" s="3" t="n">
        <v>13</v>
      </c>
      <c r="K99" s="3" t="n">
        <v>31</v>
      </c>
      <c r="L99" s="3" t="n">
        <v>58</v>
      </c>
      <c r="M99" s="81"/>
      <c r="Q99" s="5" t="n">
        <v>40.167228</v>
      </c>
      <c r="R99" s="5" t="n">
        <v>-51.234048</v>
      </c>
      <c r="S99" s="80" t="s">
        <v>101</v>
      </c>
      <c r="T99" s="80" t="n">
        <v>1</v>
      </c>
      <c r="U99" s="80" t="n">
        <v>150</v>
      </c>
      <c r="V99" s="80" t="n">
        <v>2</v>
      </c>
      <c r="W99" s="6" t="n">
        <v>3</v>
      </c>
      <c r="X99" s="82" t="n">
        <v>9</v>
      </c>
      <c r="Y99" s="80" t="s">
        <v>55</v>
      </c>
      <c r="Z99" s="80" t="s">
        <v>58</v>
      </c>
      <c r="AA99" s="7" t="n">
        <v>6</v>
      </c>
      <c r="AB99" s="2" t="n">
        <v>4921</v>
      </c>
      <c r="AO99" s="8" t="s">
        <v>163</v>
      </c>
      <c r="AQ99" s="84"/>
      <c r="AR99" s="85"/>
      <c r="AU99" s="86"/>
      <c r="AV99" s="86"/>
      <c r="AW99" s="86"/>
      <c r="AX99" s="2"/>
      <c r="AY99" s="2"/>
      <c r="AZ99" s="2"/>
      <c r="BA99" s="2"/>
    </row>
    <row r="100" customFormat="false" ht="18" hidden="false" customHeight="true" outlineLevel="0" collapsed="false">
      <c r="A100" s="1" t="s">
        <v>50</v>
      </c>
      <c r="B100" s="79" t="n">
        <v>21</v>
      </c>
      <c r="C100" s="4" t="n">
        <v>7</v>
      </c>
      <c r="D100" s="4" t="n">
        <v>2004</v>
      </c>
      <c r="E100" s="4" t="n">
        <v>4</v>
      </c>
      <c r="G100" s="80" t="s">
        <v>52</v>
      </c>
      <c r="H100" s="80" t="s">
        <v>53</v>
      </c>
      <c r="I100" s="80" t="n">
        <f aca="false">IF(G100="",1,IF(H100="",1,2))</f>
        <v>2</v>
      </c>
      <c r="J100" s="3" t="n">
        <v>14</v>
      </c>
      <c r="K100" s="3" t="n">
        <v>1</v>
      </c>
      <c r="L100" s="3" t="n">
        <v>58</v>
      </c>
      <c r="M100" s="81"/>
      <c r="Q100" s="5" t="n">
        <v>40.192527</v>
      </c>
      <c r="R100" s="5" t="n">
        <v>-51.266732</v>
      </c>
      <c r="S100" s="80" t="s">
        <v>101</v>
      </c>
      <c r="T100" s="80" t="n">
        <v>1</v>
      </c>
      <c r="U100" s="80" t="n">
        <v>150</v>
      </c>
      <c r="V100" s="80" t="n">
        <v>2</v>
      </c>
      <c r="W100" s="6" t="n">
        <v>3</v>
      </c>
      <c r="X100" s="82" t="n">
        <v>9</v>
      </c>
      <c r="Y100" s="80" t="s">
        <v>55</v>
      </c>
      <c r="Z100" s="80" t="s">
        <v>56</v>
      </c>
      <c r="AA100" s="7" t="n">
        <v>6</v>
      </c>
      <c r="AB100" s="2" t="n">
        <v>4587</v>
      </c>
      <c r="AO100" s="8" t="s">
        <v>164</v>
      </c>
      <c r="AQ100" s="84"/>
      <c r="AR100" s="85"/>
      <c r="AU100" s="86"/>
      <c r="AV100" s="86"/>
      <c r="AW100" s="86"/>
      <c r="AX100" s="2"/>
      <c r="AY100" s="2"/>
      <c r="AZ100" s="2"/>
      <c r="BA100" s="2"/>
    </row>
    <row r="101" customFormat="false" ht="18" hidden="false" customHeight="true" outlineLevel="0" collapsed="false">
      <c r="A101" s="1" t="s">
        <v>50</v>
      </c>
      <c r="B101" s="79" t="n">
        <v>21</v>
      </c>
      <c r="C101" s="4" t="n">
        <v>7</v>
      </c>
      <c r="D101" s="4" t="n">
        <v>2004</v>
      </c>
      <c r="E101" s="4" t="n">
        <v>4</v>
      </c>
      <c r="G101" s="80"/>
      <c r="H101" s="80" t="s">
        <v>53</v>
      </c>
      <c r="I101" s="80" t="n">
        <f aca="false">IF(G101="",1,IF(H101="",1,2))</f>
        <v>1</v>
      </c>
      <c r="J101" s="3" t="n">
        <v>14</v>
      </c>
      <c r="K101" s="3" t="n">
        <v>26</v>
      </c>
      <c r="L101" s="3" t="n">
        <v>58</v>
      </c>
      <c r="M101" s="81"/>
      <c r="Q101" s="5" t="n">
        <v>40.213668</v>
      </c>
      <c r="R101" s="5" t="n">
        <v>-51.294128</v>
      </c>
      <c r="S101" s="80" t="s">
        <v>101</v>
      </c>
      <c r="T101" s="80" t="n">
        <v>1</v>
      </c>
      <c r="U101" s="80" t="n">
        <v>150</v>
      </c>
      <c r="V101" s="80" t="n">
        <v>2</v>
      </c>
      <c r="W101" s="6" t="n">
        <v>3</v>
      </c>
      <c r="X101" s="82" t="n">
        <v>9</v>
      </c>
      <c r="Y101" s="80" t="s">
        <v>55</v>
      </c>
      <c r="Z101" s="80" t="s">
        <v>56</v>
      </c>
      <c r="AA101" s="7" t="n">
        <v>7</v>
      </c>
      <c r="AB101" s="2" t="n">
        <v>4416</v>
      </c>
      <c r="AO101" s="8" t="s">
        <v>165</v>
      </c>
    </row>
    <row r="102" customFormat="false" ht="18" hidden="false" customHeight="true" outlineLevel="0" collapsed="false">
      <c r="A102" s="1" t="s">
        <v>50</v>
      </c>
      <c r="B102" s="79" t="n">
        <v>21</v>
      </c>
      <c r="C102" s="4" t="n">
        <v>7</v>
      </c>
      <c r="D102" s="4" t="n">
        <v>2004</v>
      </c>
      <c r="E102" s="4" t="n">
        <v>4</v>
      </c>
      <c r="G102" s="80" t="s">
        <v>52</v>
      </c>
      <c r="H102" s="80"/>
      <c r="I102" s="80" t="n">
        <f aca="false">IF(G102="",1,IF(H102="",1,2))</f>
        <v>1</v>
      </c>
      <c r="J102" s="3" t="n">
        <v>14</v>
      </c>
      <c r="K102" s="3" t="n">
        <v>41</v>
      </c>
      <c r="L102" s="3" t="n">
        <v>58</v>
      </c>
      <c r="M102" s="81"/>
      <c r="Q102" s="5" t="n">
        <v>40.226477</v>
      </c>
      <c r="R102" s="5" t="n">
        <v>-51.310685</v>
      </c>
      <c r="S102" s="80" t="s">
        <v>101</v>
      </c>
      <c r="T102" s="80" t="n">
        <v>1</v>
      </c>
      <c r="U102" s="80" t="n">
        <v>150</v>
      </c>
      <c r="V102" s="80" t="n">
        <v>2</v>
      </c>
      <c r="W102" s="6" t="n">
        <v>3</v>
      </c>
      <c r="X102" s="82" t="n">
        <v>9</v>
      </c>
      <c r="Y102" s="80" t="s">
        <v>55</v>
      </c>
      <c r="Z102" s="80" t="s">
        <v>56</v>
      </c>
      <c r="AA102" s="7" t="n">
        <v>7</v>
      </c>
      <c r="AB102" s="2" t="n">
        <v>4392</v>
      </c>
      <c r="AO102" s="8" t="s">
        <v>166</v>
      </c>
      <c r="AQ102" s="84"/>
      <c r="AR102" s="85"/>
      <c r="AU102" s="86"/>
      <c r="AV102" s="86"/>
      <c r="AW102" s="86"/>
      <c r="AX102" s="2"/>
      <c r="AY102" s="2"/>
      <c r="AZ102" s="2"/>
      <c r="BA102" s="2"/>
    </row>
    <row r="103" customFormat="false" ht="18" hidden="false" customHeight="true" outlineLevel="0" collapsed="false">
      <c r="A103" s="1" t="s">
        <v>50</v>
      </c>
      <c r="B103" s="79" t="n">
        <v>21</v>
      </c>
      <c r="C103" s="4" t="n">
        <v>7</v>
      </c>
      <c r="D103" s="4" t="n">
        <v>2004</v>
      </c>
      <c r="E103" s="4" t="n">
        <v>4</v>
      </c>
      <c r="G103" s="80" t="s">
        <v>52</v>
      </c>
      <c r="H103" s="80"/>
      <c r="I103" s="80" t="n">
        <f aca="false">IF(G103="",1,IF(H103="",1,2))</f>
        <v>1</v>
      </c>
      <c r="J103" s="3" t="n">
        <v>15</v>
      </c>
      <c r="K103" s="3" t="n">
        <v>5</v>
      </c>
      <c r="L103" s="3" t="n">
        <v>58</v>
      </c>
      <c r="M103" s="81"/>
      <c r="Q103" s="5" t="n">
        <v>40.247105</v>
      </c>
      <c r="R103" s="5" t="n">
        <v>-51.33733</v>
      </c>
      <c r="S103" s="80" t="s">
        <v>101</v>
      </c>
      <c r="T103" s="80" t="n">
        <v>1</v>
      </c>
      <c r="U103" s="80" t="n">
        <v>150</v>
      </c>
      <c r="V103" s="80" t="n">
        <v>2</v>
      </c>
      <c r="W103" s="6" t="n">
        <v>3</v>
      </c>
      <c r="X103" s="82" t="n">
        <v>9</v>
      </c>
      <c r="Y103" s="80" t="s">
        <v>55</v>
      </c>
      <c r="Z103" s="80" t="s">
        <v>56</v>
      </c>
      <c r="AA103" s="7" t="n">
        <v>7</v>
      </c>
      <c r="AB103" s="2" t="n">
        <v>4269</v>
      </c>
      <c r="AO103" s="8" t="s">
        <v>167</v>
      </c>
      <c r="AQ103" s="84"/>
      <c r="AR103" s="85"/>
      <c r="AU103" s="86"/>
      <c r="AV103" s="86"/>
      <c r="AW103" s="86"/>
      <c r="AX103" s="2"/>
      <c r="AY103" s="2"/>
      <c r="AZ103" s="2"/>
      <c r="BA103" s="2"/>
    </row>
    <row r="104" customFormat="false" ht="18" hidden="false" customHeight="true" outlineLevel="0" collapsed="false">
      <c r="A104" s="1" t="s">
        <v>50</v>
      </c>
      <c r="B104" s="79" t="n">
        <v>21</v>
      </c>
      <c r="C104" s="4" t="n">
        <v>7</v>
      </c>
      <c r="D104" s="4" t="n">
        <v>2004</v>
      </c>
      <c r="E104" s="4" t="n">
        <v>4</v>
      </c>
      <c r="G104" s="80" t="s">
        <v>52</v>
      </c>
      <c r="H104" s="80" t="s">
        <v>53</v>
      </c>
      <c r="I104" s="80" t="n">
        <f aca="false">IF(G104="",1,IF(H104="",1,2))</f>
        <v>2</v>
      </c>
      <c r="J104" s="3" t="n">
        <v>15</v>
      </c>
      <c r="K104" s="3" t="n">
        <v>29</v>
      </c>
      <c r="L104" s="3" t="n">
        <v>58</v>
      </c>
      <c r="M104" s="81"/>
      <c r="Q104" s="5" t="n">
        <v>40.268552</v>
      </c>
      <c r="R104" s="5" t="n">
        <v>-51.365298</v>
      </c>
      <c r="S104" s="80" t="s">
        <v>101</v>
      </c>
      <c r="T104" s="80" t="n">
        <v>1</v>
      </c>
      <c r="U104" s="80" t="n">
        <v>150</v>
      </c>
      <c r="V104" s="80" t="n">
        <v>2</v>
      </c>
      <c r="W104" s="6" t="n">
        <v>3</v>
      </c>
      <c r="X104" s="82" t="n">
        <v>9</v>
      </c>
      <c r="Y104" s="80" t="s">
        <v>55</v>
      </c>
      <c r="Z104" s="80" t="s">
        <v>56</v>
      </c>
      <c r="AA104" s="7" t="n">
        <v>7</v>
      </c>
      <c r="AB104" s="2" t="n">
        <v>4119</v>
      </c>
      <c r="AO104" s="8" t="s">
        <v>168</v>
      </c>
      <c r="AQ104" s="84"/>
      <c r="AR104" s="85"/>
      <c r="AU104" s="86"/>
      <c r="AV104" s="86"/>
      <c r="AW104" s="86"/>
      <c r="AX104" s="2"/>
      <c r="AY104" s="2"/>
      <c r="AZ104" s="2"/>
      <c r="BA104" s="2"/>
    </row>
    <row r="105" customFormat="false" ht="18" hidden="false" customHeight="true" outlineLevel="0" collapsed="false">
      <c r="A105" s="1" t="s">
        <v>50</v>
      </c>
      <c r="B105" s="79" t="n">
        <v>21</v>
      </c>
      <c r="C105" s="4" t="n">
        <v>7</v>
      </c>
      <c r="D105" s="4" t="n">
        <v>2004</v>
      </c>
      <c r="E105" s="4" t="n">
        <v>4</v>
      </c>
      <c r="G105" s="80"/>
      <c r="H105" s="80" t="s">
        <v>53</v>
      </c>
      <c r="I105" s="80" t="n">
        <f aca="false">IF(G105="",1,IF(H105="",1,2))</f>
        <v>1</v>
      </c>
      <c r="J105" s="3" t="n">
        <v>16</v>
      </c>
      <c r="K105" s="2" t="n">
        <v>1</v>
      </c>
      <c r="L105" s="3" t="n">
        <v>58</v>
      </c>
      <c r="M105" s="81"/>
      <c r="Q105" s="5" t="n">
        <v>40.297497</v>
      </c>
      <c r="R105" s="5" t="n">
        <v>-51.4028</v>
      </c>
      <c r="S105" s="80" t="s">
        <v>101</v>
      </c>
      <c r="T105" s="80" t="n">
        <v>1</v>
      </c>
      <c r="U105" s="80" t="n">
        <v>150</v>
      </c>
      <c r="V105" s="80" t="n">
        <v>2</v>
      </c>
      <c r="W105" s="6" t="n">
        <v>3</v>
      </c>
      <c r="X105" s="82" t="n">
        <v>9</v>
      </c>
      <c r="Y105" s="80" t="s">
        <v>55</v>
      </c>
      <c r="Z105" s="80" t="s">
        <v>69</v>
      </c>
      <c r="AB105" s="2" t="n">
        <v>4285</v>
      </c>
      <c r="AO105" s="8" t="s">
        <v>169</v>
      </c>
      <c r="AQ105" s="84"/>
      <c r="AR105" s="85"/>
      <c r="AU105" s="86"/>
      <c r="AV105" s="86"/>
      <c r="AW105" s="86"/>
      <c r="AX105" s="2"/>
      <c r="AY105" s="2"/>
      <c r="AZ105" s="2"/>
      <c r="BA105" s="2"/>
    </row>
    <row r="106" customFormat="false" ht="18" hidden="false" customHeight="true" outlineLevel="0" collapsed="false">
      <c r="A106" s="1" t="s">
        <v>50</v>
      </c>
      <c r="B106" s="79" t="n">
        <v>21</v>
      </c>
      <c r="C106" s="4" t="n">
        <v>7</v>
      </c>
      <c r="D106" s="4" t="n">
        <v>2004</v>
      </c>
      <c r="E106" s="4" t="n">
        <v>4</v>
      </c>
      <c r="G106" s="80" t="s">
        <v>52</v>
      </c>
      <c r="H106" s="80" t="s">
        <v>53</v>
      </c>
      <c r="I106" s="80" t="n">
        <f aca="false">IF(G106="",1,IF(H106="",1,2))</f>
        <v>2</v>
      </c>
      <c r="J106" s="3" t="n">
        <v>16</v>
      </c>
      <c r="K106" s="3" t="n">
        <v>30</v>
      </c>
      <c r="L106" s="3" t="n">
        <v>58</v>
      </c>
      <c r="M106" s="81"/>
      <c r="Q106" s="5" t="n">
        <v>40.32374</v>
      </c>
      <c r="R106" s="5" t="n">
        <v>-51.436675</v>
      </c>
      <c r="S106" s="80" t="s">
        <v>101</v>
      </c>
      <c r="T106" s="80" t="n">
        <v>1</v>
      </c>
      <c r="U106" s="80" t="n">
        <v>150</v>
      </c>
      <c r="V106" s="80" t="n">
        <v>2</v>
      </c>
      <c r="W106" s="87" t="n">
        <v>2</v>
      </c>
      <c r="X106" s="82" t="n">
        <v>9</v>
      </c>
      <c r="Y106" s="80" t="s">
        <v>55</v>
      </c>
      <c r="Z106" s="80" t="s">
        <v>69</v>
      </c>
      <c r="AB106" s="2" t="n">
        <v>4399</v>
      </c>
      <c r="AO106" s="8" t="s">
        <v>170</v>
      </c>
      <c r="AQ106" s="84"/>
      <c r="AR106" s="85"/>
      <c r="AU106" s="86"/>
      <c r="AV106" s="86"/>
      <c r="AW106" s="86"/>
      <c r="AX106" s="2"/>
      <c r="AY106" s="2"/>
      <c r="AZ106" s="2"/>
      <c r="BA106" s="2"/>
    </row>
    <row r="107" customFormat="false" ht="18" hidden="false" customHeight="true" outlineLevel="0" collapsed="false">
      <c r="A107" s="1" t="s">
        <v>50</v>
      </c>
      <c r="B107" s="79" t="n">
        <v>21</v>
      </c>
      <c r="C107" s="4" t="n">
        <v>7</v>
      </c>
      <c r="D107" s="4" t="n">
        <v>2004</v>
      </c>
      <c r="E107" s="4" t="n">
        <v>4</v>
      </c>
      <c r="G107" s="80" t="s">
        <v>52</v>
      </c>
      <c r="H107" s="80" t="s">
        <v>53</v>
      </c>
      <c r="I107" s="80" t="n">
        <f aca="false">IF(G107="",1,IF(H107="",1,2))</f>
        <v>2</v>
      </c>
      <c r="J107" s="3" t="n">
        <v>17</v>
      </c>
      <c r="K107" s="3" t="n">
        <v>0</v>
      </c>
      <c r="L107" s="3" t="n">
        <v>43</v>
      </c>
      <c r="M107" s="81" t="n">
        <v>40</v>
      </c>
      <c r="N107" s="5" t="n">
        <v>21.04</v>
      </c>
      <c r="O107" s="4" t="n">
        <v>51</v>
      </c>
      <c r="P107" s="5" t="n">
        <v>28.31</v>
      </c>
      <c r="Q107" s="5" t="n">
        <f aca="false">(N107/60)+M107</f>
        <v>40.3506666666667</v>
      </c>
      <c r="R107" s="5" t="n">
        <f aca="false">((P107/60)+O107)*-1</f>
        <v>-51.4718333333333</v>
      </c>
      <c r="S107" s="80" t="s">
        <v>101</v>
      </c>
      <c r="T107" s="80" t="n">
        <v>1</v>
      </c>
      <c r="U107" s="80" t="n">
        <v>150</v>
      </c>
      <c r="V107" s="80" t="n">
        <v>2</v>
      </c>
      <c r="W107" s="6" t="n">
        <v>2</v>
      </c>
      <c r="X107" s="82" t="n">
        <v>9</v>
      </c>
      <c r="Y107" s="80" t="s">
        <v>55</v>
      </c>
      <c r="Z107" s="80" t="s">
        <v>56</v>
      </c>
      <c r="AA107" s="7" t="n">
        <v>9</v>
      </c>
      <c r="AB107" s="2" t="n">
        <v>4129</v>
      </c>
      <c r="AO107" s="8" t="s">
        <v>171</v>
      </c>
      <c r="AQ107" s="84"/>
      <c r="AR107" s="85"/>
      <c r="AU107" s="86"/>
      <c r="AV107" s="86"/>
      <c r="AW107" s="86"/>
      <c r="AX107" s="2"/>
      <c r="AY107" s="2"/>
      <c r="AZ107" s="2"/>
      <c r="BA107" s="2"/>
    </row>
    <row r="108" customFormat="false" ht="18" hidden="false" customHeight="true" outlineLevel="0" collapsed="false">
      <c r="A108" s="1" t="s">
        <v>50</v>
      </c>
      <c r="B108" s="79" t="n">
        <v>21</v>
      </c>
      <c r="C108" s="4" t="n">
        <v>7</v>
      </c>
      <c r="D108" s="4" t="n">
        <v>2004</v>
      </c>
      <c r="E108" s="4" t="n">
        <v>4</v>
      </c>
      <c r="G108" s="80" t="s">
        <v>52</v>
      </c>
      <c r="H108" s="80"/>
      <c r="I108" s="80" t="n">
        <f aca="false">IF(G108="",1,IF(H108="",1,2))</f>
        <v>1</v>
      </c>
      <c r="J108" s="3" t="n">
        <v>17</v>
      </c>
      <c r="K108" s="3" t="n">
        <v>32</v>
      </c>
      <c r="L108" s="3" t="n">
        <v>58</v>
      </c>
      <c r="M108" s="81"/>
      <c r="Q108" s="5" t="n">
        <v>40.38104</v>
      </c>
      <c r="R108" s="5" t="n">
        <v>-51.51091</v>
      </c>
      <c r="S108" s="80" t="s">
        <v>101</v>
      </c>
      <c r="T108" s="80" t="n">
        <v>1</v>
      </c>
      <c r="U108" s="80" t="n">
        <v>150</v>
      </c>
      <c r="V108" s="80" t="n">
        <v>2</v>
      </c>
      <c r="W108" s="6" t="n">
        <v>2</v>
      </c>
      <c r="X108" s="82" t="n">
        <v>9</v>
      </c>
      <c r="Y108" s="80" t="s">
        <v>55</v>
      </c>
      <c r="Z108" s="80" t="s">
        <v>56</v>
      </c>
      <c r="AA108" s="7" t="n">
        <v>10</v>
      </c>
      <c r="AB108" s="2" t="n">
        <v>3984</v>
      </c>
      <c r="AO108" s="8" t="s">
        <v>172</v>
      </c>
      <c r="AQ108" s="84"/>
      <c r="AR108" s="85"/>
      <c r="AU108" s="86"/>
      <c r="AV108" s="86"/>
      <c r="AW108" s="86"/>
      <c r="AX108" s="2"/>
      <c r="AY108" s="2"/>
      <c r="AZ108" s="2"/>
      <c r="BA108" s="2"/>
    </row>
    <row r="109" customFormat="false" ht="18" hidden="false" customHeight="true" outlineLevel="0" collapsed="false">
      <c r="A109" s="1" t="s">
        <v>50</v>
      </c>
      <c r="B109" s="79" t="n">
        <v>21</v>
      </c>
      <c r="C109" s="4" t="n">
        <v>7</v>
      </c>
      <c r="D109" s="4" t="n">
        <v>2004</v>
      </c>
      <c r="E109" s="4" t="n">
        <v>4</v>
      </c>
      <c r="G109" s="80" t="s">
        <v>52</v>
      </c>
      <c r="H109" s="80"/>
      <c r="I109" s="80" t="n">
        <f aca="false">IF(G109="",1,IF(H109="",1,2))</f>
        <v>1</v>
      </c>
      <c r="J109" s="3" t="n">
        <v>18</v>
      </c>
      <c r="K109" s="3" t="n">
        <v>2</v>
      </c>
      <c r="L109" s="3" t="n">
        <v>58</v>
      </c>
      <c r="M109" s="81"/>
      <c r="Q109" s="5" t="n">
        <v>40.410913</v>
      </c>
      <c r="R109" s="5" t="n">
        <v>-51.549565</v>
      </c>
      <c r="S109" s="80" t="s">
        <v>101</v>
      </c>
      <c r="T109" s="80" t="n">
        <v>1</v>
      </c>
      <c r="U109" s="80" t="n">
        <v>150</v>
      </c>
      <c r="V109" s="80" t="n">
        <v>2</v>
      </c>
      <c r="W109" s="6" t="n">
        <v>2</v>
      </c>
      <c r="X109" s="82" t="n">
        <v>9</v>
      </c>
      <c r="Y109" s="80" t="s">
        <v>55</v>
      </c>
      <c r="Z109" s="80" t="s">
        <v>58</v>
      </c>
      <c r="AA109" s="7" t="n">
        <v>10</v>
      </c>
      <c r="AB109" s="2" t="n">
        <v>4072</v>
      </c>
      <c r="AQ109" s="84"/>
      <c r="AR109" s="85"/>
      <c r="AU109" s="86"/>
      <c r="AV109" s="86"/>
      <c r="AW109" s="86"/>
      <c r="AX109" s="2"/>
      <c r="AY109" s="2"/>
      <c r="AZ109" s="2"/>
      <c r="BA109" s="2"/>
    </row>
    <row r="110" customFormat="false" ht="18" hidden="false" customHeight="true" outlineLevel="0" collapsed="false">
      <c r="A110" s="1" t="s">
        <v>50</v>
      </c>
      <c r="B110" s="79" t="n">
        <v>21</v>
      </c>
      <c r="C110" s="4" t="n">
        <v>7</v>
      </c>
      <c r="D110" s="4" t="n">
        <v>2004</v>
      </c>
      <c r="E110" s="4" t="n">
        <v>4</v>
      </c>
      <c r="G110" s="80"/>
      <c r="H110" s="80" t="s">
        <v>53</v>
      </c>
      <c r="I110" s="80" t="n">
        <f aca="false">IF(G110="",1,IF(H110="",1,2))</f>
        <v>1</v>
      </c>
      <c r="J110" s="3" t="n">
        <v>18</v>
      </c>
      <c r="K110" s="3" t="n">
        <v>33</v>
      </c>
      <c r="L110" s="3" t="n">
        <v>58</v>
      </c>
      <c r="M110" s="81"/>
      <c r="Q110" s="5" t="n">
        <v>40.441483</v>
      </c>
      <c r="R110" s="5" t="n">
        <v>-51.589225</v>
      </c>
      <c r="S110" s="80" t="s">
        <v>101</v>
      </c>
      <c r="T110" s="80" t="n">
        <v>1</v>
      </c>
      <c r="U110" s="80" t="n">
        <v>150</v>
      </c>
      <c r="V110" s="80" t="n">
        <v>2</v>
      </c>
      <c r="W110" s="6" t="n">
        <v>2</v>
      </c>
      <c r="X110" s="82" t="n">
        <v>9</v>
      </c>
      <c r="Y110" s="80" t="s">
        <v>55</v>
      </c>
      <c r="Z110" s="2" t="s">
        <v>56</v>
      </c>
      <c r="AA110" s="2" t="n">
        <v>10</v>
      </c>
      <c r="AB110" s="2" t="n">
        <v>4406</v>
      </c>
      <c r="AO110" s="2" t="s">
        <v>173</v>
      </c>
      <c r="AQ110" s="84"/>
      <c r="AR110" s="85"/>
      <c r="AU110" s="86"/>
      <c r="AV110" s="86"/>
      <c r="AW110" s="86"/>
      <c r="AX110" s="2"/>
      <c r="AY110" s="2"/>
      <c r="AZ110" s="2"/>
      <c r="BA110" s="2"/>
    </row>
    <row r="111" customFormat="false" ht="18" hidden="false" customHeight="true" outlineLevel="0" collapsed="false">
      <c r="A111" s="1" t="s">
        <v>50</v>
      </c>
      <c r="B111" s="79" t="n">
        <v>21</v>
      </c>
      <c r="C111" s="4" t="n">
        <v>7</v>
      </c>
      <c r="D111" s="4" t="n">
        <v>2004</v>
      </c>
      <c r="E111" s="4" t="n">
        <v>4</v>
      </c>
      <c r="G111" s="80"/>
      <c r="H111" s="80" t="s">
        <v>53</v>
      </c>
      <c r="I111" s="80" t="n">
        <f aca="false">IF(G111="",1,IF(H111="",1,2))</f>
        <v>1</v>
      </c>
      <c r="J111" s="3" t="n">
        <v>19</v>
      </c>
      <c r="K111" s="3" t="n">
        <v>2</v>
      </c>
      <c r="L111" s="3" t="n">
        <v>58</v>
      </c>
      <c r="M111" s="81"/>
      <c r="Q111" s="5" t="n">
        <v>40.469792</v>
      </c>
      <c r="R111" s="5" t="n">
        <v>-51.625927</v>
      </c>
      <c r="S111" s="80" t="s">
        <v>101</v>
      </c>
      <c r="T111" s="80" t="n">
        <v>1</v>
      </c>
      <c r="U111" s="80" t="n">
        <v>150</v>
      </c>
      <c r="V111" s="80" t="n">
        <v>2</v>
      </c>
      <c r="W111" s="6" t="n">
        <v>2</v>
      </c>
      <c r="X111" s="82" t="n">
        <v>9</v>
      </c>
      <c r="Y111" s="80" t="s">
        <v>55</v>
      </c>
      <c r="Z111" s="80" t="s">
        <v>58</v>
      </c>
      <c r="AA111" s="7" t="n">
        <v>10</v>
      </c>
      <c r="AB111" s="2" t="n">
        <v>4579</v>
      </c>
      <c r="AO111" s="8" t="s">
        <v>174</v>
      </c>
      <c r="AQ111" s="84"/>
      <c r="AR111" s="85"/>
      <c r="AU111" s="86"/>
      <c r="AV111" s="86"/>
      <c r="AW111" s="86"/>
      <c r="AX111" s="2"/>
      <c r="AY111" s="2"/>
      <c r="AZ111" s="2"/>
      <c r="BA111" s="2"/>
    </row>
    <row r="112" customFormat="false" ht="18" hidden="false" customHeight="true" outlineLevel="0" collapsed="false">
      <c r="A112" s="1" t="s">
        <v>50</v>
      </c>
      <c r="B112" s="79" t="n">
        <v>21</v>
      </c>
      <c r="C112" s="4" t="n">
        <v>7</v>
      </c>
      <c r="D112" s="4" t="n">
        <v>2004</v>
      </c>
      <c r="E112" s="4" t="n">
        <v>4</v>
      </c>
      <c r="G112" s="80" t="s">
        <v>52</v>
      </c>
      <c r="H112" s="80" t="s">
        <v>53</v>
      </c>
      <c r="I112" s="80" t="n">
        <f aca="false">IF(G112="",1,IF(H112="",1,2))</f>
        <v>2</v>
      </c>
      <c r="J112" s="3" t="n">
        <v>19</v>
      </c>
      <c r="K112" s="3" t="n">
        <v>30</v>
      </c>
      <c r="L112" s="3" t="n">
        <v>58</v>
      </c>
      <c r="M112" s="81"/>
      <c r="Q112" s="5" t="n">
        <v>40.496027</v>
      </c>
      <c r="R112" s="5" t="n">
        <v>-51.657658</v>
      </c>
      <c r="S112" s="2" t="s">
        <v>101</v>
      </c>
      <c r="T112" s="80" t="n">
        <v>1</v>
      </c>
      <c r="U112" s="80" t="n">
        <v>150</v>
      </c>
      <c r="V112" s="80" t="n">
        <v>2</v>
      </c>
      <c r="W112" s="6" t="n">
        <v>2</v>
      </c>
      <c r="X112" s="82" t="n">
        <v>9</v>
      </c>
      <c r="Y112" s="80" t="s">
        <v>55</v>
      </c>
      <c r="Z112" s="80" t="s">
        <v>58</v>
      </c>
      <c r="AA112" s="7" t="n">
        <v>11</v>
      </c>
      <c r="AB112" s="2" t="n">
        <v>5153</v>
      </c>
      <c r="AO112" s="8" t="s">
        <v>170</v>
      </c>
      <c r="AQ112" s="84"/>
      <c r="AR112" s="85"/>
      <c r="AU112" s="86"/>
      <c r="AV112" s="86"/>
      <c r="AW112" s="86"/>
      <c r="AX112" s="2"/>
      <c r="AY112" s="2"/>
      <c r="AZ112" s="2"/>
      <c r="BA112" s="2"/>
    </row>
    <row r="113" customFormat="false" ht="18" hidden="false" customHeight="true" outlineLevel="0" collapsed="false">
      <c r="A113" s="1" t="s">
        <v>50</v>
      </c>
      <c r="B113" s="79" t="n">
        <v>21</v>
      </c>
      <c r="C113" s="4" t="n">
        <v>7</v>
      </c>
      <c r="D113" s="4" t="n">
        <v>2004</v>
      </c>
      <c r="E113" s="4" t="n">
        <v>4</v>
      </c>
      <c r="G113" s="80" t="s">
        <v>52</v>
      </c>
      <c r="H113" s="80" t="s">
        <v>53</v>
      </c>
      <c r="I113" s="80" t="n">
        <f aca="false">IF(G113="",1,IF(H113="",1,2))</f>
        <v>2</v>
      </c>
      <c r="J113" s="3" t="n">
        <v>20</v>
      </c>
      <c r="K113" s="3" t="n">
        <v>2</v>
      </c>
      <c r="L113" s="3" t="n">
        <v>23</v>
      </c>
      <c r="M113" s="81" t="n">
        <v>40</v>
      </c>
      <c r="N113" s="5" t="n">
        <v>32.28</v>
      </c>
      <c r="O113" s="4" t="n">
        <v>51</v>
      </c>
      <c r="P113" s="5" t="n">
        <v>38.56</v>
      </c>
      <c r="Q113" s="5" t="n">
        <f aca="false">(N113/60)+M113</f>
        <v>40.538</v>
      </c>
      <c r="R113" s="5" t="n">
        <f aca="false">((P113/60)+O113)*-1</f>
        <v>-51.6426666666667</v>
      </c>
      <c r="S113" s="2" t="s">
        <v>99</v>
      </c>
      <c r="T113" s="80" t="n">
        <v>1</v>
      </c>
      <c r="U113" s="80" t="n">
        <v>150</v>
      </c>
      <c r="V113" s="80" t="n">
        <v>2</v>
      </c>
      <c r="W113" s="6" t="n">
        <v>2</v>
      </c>
      <c r="X113" s="82" t="n">
        <v>9</v>
      </c>
      <c r="Y113" s="80" t="s">
        <v>55</v>
      </c>
      <c r="Z113" s="80" t="s">
        <v>58</v>
      </c>
      <c r="AA113" s="2" t="n">
        <v>99</v>
      </c>
      <c r="AB113" s="7" t="n">
        <v>5151</v>
      </c>
      <c r="AO113" s="8" t="s">
        <v>175</v>
      </c>
      <c r="AQ113" s="84"/>
      <c r="AR113" s="85"/>
      <c r="AU113" s="86"/>
      <c r="AV113" s="86"/>
      <c r="AW113" s="86"/>
      <c r="AX113" s="2"/>
      <c r="AY113" s="2"/>
      <c r="AZ113" s="2"/>
      <c r="BA113" s="2"/>
    </row>
    <row r="114" customFormat="false" ht="18" hidden="false" customHeight="true" outlineLevel="0" collapsed="false">
      <c r="A114" s="1" t="s">
        <v>50</v>
      </c>
      <c r="B114" s="79" t="n">
        <v>21</v>
      </c>
      <c r="C114" s="4" t="n">
        <v>7</v>
      </c>
      <c r="D114" s="4" t="n">
        <v>2004</v>
      </c>
      <c r="E114" s="4" t="n">
        <v>5</v>
      </c>
      <c r="G114" s="80" t="s">
        <v>52</v>
      </c>
      <c r="H114" s="80"/>
      <c r="I114" s="80" t="n">
        <f aca="false">IF(G114="",1,IF(H114="",1,2))</f>
        <v>1</v>
      </c>
      <c r="J114" s="3" t="n">
        <v>20</v>
      </c>
      <c r="K114" s="3" t="n">
        <v>33</v>
      </c>
      <c r="L114" s="3" t="n">
        <v>58</v>
      </c>
      <c r="M114" s="81"/>
      <c r="Q114" s="5" t="n">
        <v>40.545678</v>
      </c>
      <c r="R114" s="5" t="n">
        <v>-51.63906</v>
      </c>
      <c r="S114" s="2" t="s">
        <v>101</v>
      </c>
      <c r="T114" s="80" t="n">
        <v>1</v>
      </c>
      <c r="U114" s="80" t="n">
        <v>150</v>
      </c>
      <c r="V114" s="80" t="n">
        <v>2</v>
      </c>
      <c r="W114" s="6" t="n">
        <v>3</v>
      </c>
      <c r="X114" s="82" t="n">
        <v>9</v>
      </c>
      <c r="Y114" s="80" t="s">
        <v>55</v>
      </c>
      <c r="Z114" s="80" t="s">
        <v>58</v>
      </c>
      <c r="AA114" s="2" t="n">
        <v>1</v>
      </c>
      <c r="AB114" s="88" t="n">
        <v>5134</v>
      </c>
      <c r="AO114" s="8" t="s">
        <v>176</v>
      </c>
      <c r="AQ114" s="84"/>
      <c r="AR114" s="85"/>
      <c r="AU114" s="86"/>
      <c r="AV114" s="86"/>
      <c r="AW114" s="86"/>
      <c r="AX114" s="2"/>
      <c r="AY114" s="2"/>
      <c r="AZ114" s="2"/>
      <c r="BA114" s="2"/>
    </row>
    <row r="115" customFormat="false" ht="18" hidden="false" customHeight="true" outlineLevel="0" collapsed="false">
      <c r="A115" s="1" t="s">
        <v>50</v>
      </c>
      <c r="B115" s="79" t="n">
        <v>21</v>
      </c>
      <c r="C115" s="4" t="n">
        <v>7</v>
      </c>
      <c r="D115" s="4" t="n">
        <v>2004</v>
      </c>
      <c r="E115" s="4" t="n">
        <v>5</v>
      </c>
      <c r="G115" s="80" t="s">
        <v>52</v>
      </c>
      <c r="H115" s="80"/>
      <c r="I115" s="80" t="n">
        <f aca="false">IF(G115="",1,IF(H115="",1,2))</f>
        <v>1</v>
      </c>
      <c r="J115" s="3" t="n">
        <v>21</v>
      </c>
      <c r="K115" s="3" t="n">
        <v>0</v>
      </c>
      <c r="L115" s="3" t="n">
        <v>58</v>
      </c>
      <c r="M115" s="81"/>
      <c r="Q115" s="5" t="n">
        <v>40.515933</v>
      </c>
      <c r="R115" s="5" t="n">
        <v>-51.666998</v>
      </c>
      <c r="S115" s="2" t="s">
        <v>101</v>
      </c>
      <c r="T115" s="80" t="n">
        <v>1</v>
      </c>
      <c r="U115" s="80" t="n">
        <v>150</v>
      </c>
      <c r="V115" s="80" t="n">
        <v>2</v>
      </c>
      <c r="W115" s="6" t="n">
        <v>3</v>
      </c>
      <c r="X115" s="82" t="n">
        <v>9</v>
      </c>
      <c r="Y115" s="80" t="s">
        <v>55</v>
      </c>
      <c r="Z115" s="80" t="s">
        <v>69</v>
      </c>
      <c r="AA115" s="2"/>
      <c r="AB115" s="88" t="n">
        <v>5148</v>
      </c>
      <c r="AQ115" s="84"/>
      <c r="AR115" s="85"/>
      <c r="AU115" s="86"/>
      <c r="AV115" s="86"/>
      <c r="AW115" s="86"/>
      <c r="AX115" s="2"/>
      <c r="AY115" s="2"/>
      <c r="AZ115" s="2"/>
      <c r="BA115" s="2"/>
    </row>
    <row r="116" customFormat="false" ht="18" hidden="false" customHeight="true" outlineLevel="0" collapsed="false">
      <c r="A116" s="1" t="s">
        <v>50</v>
      </c>
      <c r="B116" s="79" t="n">
        <v>21</v>
      </c>
      <c r="C116" s="4" t="n">
        <v>7</v>
      </c>
      <c r="D116" s="4" t="n">
        <v>2004</v>
      </c>
      <c r="E116" s="4" t="n">
        <v>5</v>
      </c>
      <c r="G116" s="80" t="s">
        <v>52</v>
      </c>
      <c r="H116" s="80" t="s">
        <v>53</v>
      </c>
      <c r="I116" s="80" t="n">
        <f aca="false">IF(G116="",1,IF(H116="",1,2))</f>
        <v>2</v>
      </c>
      <c r="J116" s="3" t="n">
        <v>21</v>
      </c>
      <c r="K116" s="3" t="n">
        <v>34</v>
      </c>
      <c r="L116" s="3" t="n">
        <v>58</v>
      </c>
      <c r="M116" s="81"/>
      <c r="Q116" s="5" t="n">
        <v>40.468658</v>
      </c>
      <c r="R116" s="5" t="n">
        <v>-51.663102</v>
      </c>
      <c r="S116" s="2" t="s">
        <v>101</v>
      </c>
      <c r="T116" s="80" t="n">
        <v>1</v>
      </c>
      <c r="U116" s="80" t="n">
        <v>150</v>
      </c>
      <c r="V116" s="80" t="n">
        <v>2</v>
      </c>
      <c r="W116" s="6" t="n">
        <v>3</v>
      </c>
      <c r="X116" s="82" t="n">
        <v>9</v>
      </c>
      <c r="Y116" s="80" t="s">
        <v>55</v>
      </c>
      <c r="Z116" s="80" t="s">
        <v>58</v>
      </c>
      <c r="AA116" s="2" t="n">
        <v>3</v>
      </c>
      <c r="AB116" s="88" t="n">
        <v>5132</v>
      </c>
      <c r="AO116" s="8" t="s">
        <v>177</v>
      </c>
      <c r="AQ116" s="84"/>
      <c r="AR116" s="85"/>
      <c r="AU116" s="86"/>
      <c r="AV116" s="86"/>
      <c r="AW116" s="86"/>
      <c r="AX116" s="2"/>
      <c r="AY116" s="2"/>
      <c r="AZ116" s="2"/>
      <c r="BA116" s="2"/>
    </row>
    <row r="117" customFormat="false" ht="18" hidden="false" customHeight="true" outlineLevel="0" collapsed="false">
      <c r="A117" s="1" t="s">
        <v>50</v>
      </c>
      <c r="B117" s="79" t="n">
        <v>21</v>
      </c>
      <c r="C117" s="4" t="n">
        <v>7</v>
      </c>
      <c r="D117" s="4" t="n">
        <v>2004</v>
      </c>
      <c r="E117" s="4" t="n">
        <v>5</v>
      </c>
      <c r="G117" s="80" t="s">
        <v>52</v>
      </c>
      <c r="H117" s="80" t="s">
        <v>53</v>
      </c>
      <c r="I117" s="80" t="n">
        <f aca="false">IF(G117="",1,IF(H117="",1,2))</f>
        <v>2</v>
      </c>
      <c r="J117" s="3" t="n">
        <v>22</v>
      </c>
      <c r="K117" s="3" t="n">
        <v>0</v>
      </c>
      <c r="L117" s="3" t="n">
        <v>58</v>
      </c>
      <c r="M117" s="81"/>
      <c r="Q117" s="5" t="n">
        <v>40.429812</v>
      </c>
      <c r="R117" s="5" t="n">
        <v>-51.658792</v>
      </c>
      <c r="S117" s="2" t="s">
        <v>101</v>
      </c>
      <c r="T117" s="2" t="n">
        <v>1</v>
      </c>
      <c r="U117" s="2" t="n">
        <v>150</v>
      </c>
      <c r="V117" s="2" t="n">
        <v>2</v>
      </c>
      <c r="W117" s="6" t="n">
        <v>3</v>
      </c>
      <c r="X117" s="82" t="n">
        <v>8</v>
      </c>
      <c r="Y117" s="80" t="s">
        <v>55</v>
      </c>
      <c r="Z117" s="80" t="s">
        <v>80</v>
      </c>
      <c r="AA117" s="2" t="n">
        <v>3</v>
      </c>
      <c r="AB117" s="7" t="n">
        <v>4527</v>
      </c>
      <c r="AQ117" s="84"/>
      <c r="AR117" s="85"/>
      <c r="AU117" s="86"/>
      <c r="AV117" s="86"/>
      <c r="AW117" s="86"/>
      <c r="AX117" s="2"/>
      <c r="AY117" s="2"/>
      <c r="AZ117" s="2"/>
      <c r="BA117" s="2"/>
    </row>
    <row r="118" customFormat="false" ht="18" hidden="false" customHeight="true" outlineLevel="0" collapsed="false">
      <c r="A118" s="1" t="s">
        <v>50</v>
      </c>
      <c r="B118" s="79" t="n">
        <v>21</v>
      </c>
      <c r="C118" s="4" t="n">
        <v>7</v>
      </c>
      <c r="D118" s="4" t="n">
        <v>2004</v>
      </c>
      <c r="E118" s="2" t="n">
        <v>5</v>
      </c>
      <c r="G118" s="80" t="s">
        <v>52</v>
      </c>
      <c r="H118" s="80" t="s">
        <v>53</v>
      </c>
      <c r="I118" s="80" t="n">
        <f aca="false">IF(G118="",1,IF(H118="",1,2))</f>
        <v>2</v>
      </c>
      <c r="J118" s="3" t="n">
        <v>22</v>
      </c>
      <c r="K118" s="3" t="n">
        <v>32</v>
      </c>
      <c r="L118" s="3" t="n">
        <v>58</v>
      </c>
      <c r="M118" s="81"/>
      <c r="Q118" s="5" t="n">
        <v>40.382812</v>
      </c>
      <c r="R118" s="5" t="n">
        <v>-51.653565</v>
      </c>
      <c r="S118" s="2" t="s">
        <v>101</v>
      </c>
      <c r="T118" s="2" t="n">
        <v>1</v>
      </c>
      <c r="U118" s="2" t="n">
        <v>150</v>
      </c>
      <c r="V118" s="2" t="n">
        <v>2</v>
      </c>
      <c r="W118" s="6" t="n">
        <v>3</v>
      </c>
      <c r="X118" s="82" t="n">
        <v>8</v>
      </c>
      <c r="Y118" s="80" t="s">
        <v>55</v>
      </c>
      <c r="Z118" s="80" t="s">
        <v>80</v>
      </c>
      <c r="AA118" s="2" t="n">
        <v>3</v>
      </c>
      <c r="AB118" s="2" t="n">
        <v>3946</v>
      </c>
      <c r="AO118" s="8" t="s">
        <v>178</v>
      </c>
      <c r="AQ118" s="84"/>
      <c r="AR118" s="85"/>
      <c r="AU118" s="86"/>
      <c r="AV118" s="86"/>
      <c r="AW118" s="86"/>
      <c r="AX118" s="2"/>
      <c r="AY118" s="2"/>
      <c r="AZ118" s="2"/>
      <c r="BA118" s="2"/>
    </row>
    <row r="119" customFormat="false" ht="18" hidden="false" customHeight="true" outlineLevel="0" collapsed="false">
      <c r="A119" s="1" t="s">
        <v>50</v>
      </c>
      <c r="B119" s="79" t="n">
        <v>21</v>
      </c>
      <c r="C119" s="4" t="n">
        <v>7</v>
      </c>
      <c r="D119" s="4" t="n">
        <v>2004</v>
      </c>
      <c r="E119" s="4" t="n">
        <v>5</v>
      </c>
      <c r="F119" s="2" t="s">
        <v>73</v>
      </c>
      <c r="G119" s="80" t="s">
        <v>52</v>
      </c>
      <c r="H119" s="80" t="s">
        <v>53</v>
      </c>
      <c r="I119" s="80" t="n">
        <f aca="false">IF(G119="",1,IF(H119="",1,2))</f>
        <v>2</v>
      </c>
      <c r="J119" s="3" t="n">
        <v>22</v>
      </c>
      <c r="K119" s="3" t="n">
        <v>56</v>
      </c>
      <c r="L119" s="3" t="n">
        <v>58</v>
      </c>
      <c r="M119" s="81"/>
      <c r="Q119" s="5" t="n">
        <v>40.347888</v>
      </c>
      <c r="R119" s="5" t="n">
        <v>-51.649663</v>
      </c>
      <c r="S119" s="2" t="s">
        <v>101</v>
      </c>
      <c r="T119" s="2" t="n">
        <v>1</v>
      </c>
      <c r="U119" s="2" t="n">
        <v>150</v>
      </c>
      <c r="V119" s="2" t="n">
        <v>2</v>
      </c>
      <c r="W119" s="6" t="n">
        <v>2</v>
      </c>
      <c r="X119" s="82" t="n">
        <v>8</v>
      </c>
      <c r="Y119" s="80" t="s">
        <v>55</v>
      </c>
      <c r="Z119" s="80" t="s">
        <v>69</v>
      </c>
      <c r="AB119" s="2" t="n">
        <v>3800</v>
      </c>
      <c r="AO119" s="8" t="s">
        <v>179</v>
      </c>
      <c r="AQ119" s="84"/>
      <c r="AR119" s="85"/>
      <c r="AU119" s="86"/>
      <c r="AV119" s="86"/>
      <c r="AW119" s="86"/>
      <c r="AX119" s="2"/>
      <c r="AY119" s="2"/>
      <c r="AZ119" s="2"/>
      <c r="BA119" s="2"/>
    </row>
    <row r="120" customFormat="false" ht="18" hidden="false" customHeight="true" outlineLevel="0" collapsed="false">
      <c r="A120" s="1" t="s">
        <v>50</v>
      </c>
      <c r="B120" s="79" t="n">
        <v>22</v>
      </c>
      <c r="C120" s="4" t="n">
        <v>7</v>
      </c>
      <c r="D120" s="4" t="n">
        <v>2004</v>
      </c>
      <c r="F120" s="2" t="s">
        <v>51</v>
      </c>
      <c r="G120" s="80" t="s">
        <v>52</v>
      </c>
      <c r="H120" s="80" t="s">
        <v>53</v>
      </c>
      <c r="I120" s="80" t="n">
        <f aca="false">IF(G120="",1,IF(H120="",1,2))</f>
        <v>2</v>
      </c>
      <c r="J120" s="3" t="n">
        <v>3</v>
      </c>
      <c r="K120" s="3" t="n">
        <v>54</v>
      </c>
      <c r="L120" s="3" t="n">
        <v>43</v>
      </c>
      <c r="M120" s="81" t="n">
        <v>40</v>
      </c>
      <c r="N120" s="5" t="n">
        <v>3.87</v>
      </c>
      <c r="O120" s="4" t="n">
        <v>51</v>
      </c>
      <c r="P120" s="5" t="n">
        <v>35.39</v>
      </c>
      <c r="Q120" s="5" t="n">
        <f aca="false">(N120/60)+M120</f>
        <v>40.0645</v>
      </c>
      <c r="R120" s="5" t="n">
        <f aca="false">((P120/60)+O120)*-1</f>
        <v>-51.5898333333333</v>
      </c>
      <c r="S120" s="2" t="s">
        <v>144</v>
      </c>
      <c r="T120" s="2" t="n">
        <v>0</v>
      </c>
      <c r="U120" s="2" t="n">
        <v>0</v>
      </c>
      <c r="V120" s="2" t="n">
        <v>0</v>
      </c>
      <c r="W120" s="6" t="n">
        <v>2</v>
      </c>
      <c r="X120" s="82" t="n">
        <v>0.2</v>
      </c>
      <c r="Y120" s="80" t="s">
        <v>97</v>
      </c>
      <c r="Z120" s="80" t="s">
        <v>69</v>
      </c>
      <c r="AB120" s="2" t="n">
        <v>4638</v>
      </c>
      <c r="AO120" s="8" t="s">
        <v>180</v>
      </c>
      <c r="AQ120" s="84"/>
      <c r="AR120" s="85"/>
      <c r="AU120" s="86"/>
      <c r="AV120" s="86"/>
      <c r="AW120" s="86"/>
      <c r="AX120" s="2"/>
      <c r="AY120" s="2"/>
      <c r="AZ120" s="2"/>
      <c r="BA120" s="2"/>
    </row>
    <row r="121" customFormat="false" ht="18" hidden="false" customHeight="true" outlineLevel="0" collapsed="false">
      <c r="A121" s="1" t="s">
        <v>50</v>
      </c>
      <c r="B121" s="79" t="n">
        <v>22</v>
      </c>
      <c r="C121" s="4" t="n">
        <v>7</v>
      </c>
      <c r="D121" s="4" t="n">
        <v>2004</v>
      </c>
      <c r="F121" s="2" t="s">
        <v>73</v>
      </c>
      <c r="G121" s="80" t="s">
        <v>52</v>
      </c>
      <c r="H121" s="80" t="s">
        <v>53</v>
      </c>
      <c r="I121" s="80" t="n">
        <f aca="false">IF(G121="",1,IF(H121="",1,2))</f>
        <v>2</v>
      </c>
      <c r="J121" s="3" t="n">
        <v>4</v>
      </c>
      <c r="K121" s="3" t="n">
        <v>34</v>
      </c>
      <c r="L121" s="3" t="n">
        <v>58</v>
      </c>
      <c r="M121" s="81"/>
      <c r="Q121" s="5" t="n">
        <v>40.02996</v>
      </c>
      <c r="R121" s="5" t="n">
        <v>-51.613113</v>
      </c>
      <c r="S121" s="2" t="s">
        <v>99</v>
      </c>
      <c r="T121" s="2" t="n">
        <v>1</v>
      </c>
      <c r="U121" s="2" t="n">
        <v>150</v>
      </c>
      <c r="V121" s="2" t="n">
        <v>2</v>
      </c>
      <c r="W121" s="6" t="n">
        <v>2</v>
      </c>
      <c r="X121" s="82" t="n">
        <v>0.2</v>
      </c>
      <c r="Y121" s="80" t="s">
        <v>97</v>
      </c>
      <c r="Z121" s="80" t="s">
        <v>69</v>
      </c>
      <c r="AB121" s="2" t="n">
        <v>4764</v>
      </c>
      <c r="AO121" s="8" t="s">
        <v>181</v>
      </c>
      <c r="AQ121" s="84"/>
      <c r="AR121" s="85"/>
      <c r="AU121" s="86"/>
      <c r="AV121" s="86"/>
      <c r="AW121" s="86"/>
      <c r="AX121" s="2"/>
      <c r="AY121" s="2"/>
      <c r="AZ121" s="2"/>
      <c r="BA121" s="2"/>
    </row>
    <row r="122" customFormat="false" ht="18" hidden="false" customHeight="true" outlineLevel="0" collapsed="false">
      <c r="A122" s="1" t="s">
        <v>50</v>
      </c>
      <c r="B122" s="79" t="n">
        <v>22</v>
      </c>
      <c r="C122" s="4" t="n">
        <v>7</v>
      </c>
      <c r="D122" s="4" t="n">
        <v>2004</v>
      </c>
      <c r="E122" s="2" t="n">
        <v>7</v>
      </c>
      <c r="F122" s="2" t="s">
        <v>51</v>
      </c>
      <c r="G122" s="80"/>
      <c r="H122" s="80" t="s">
        <v>53</v>
      </c>
      <c r="I122" s="80" t="n">
        <f aca="false">IF(G122="",1,IF(H122="",1,2))</f>
        <v>1</v>
      </c>
      <c r="J122" s="3" t="n">
        <v>8</v>
      </c>
      <c r="K122" s="3" t="n">
        <v>19</v>
      </c>
      <c r="L122" s="3" t="n">
        <v>58</v>
      </c>
      <c r="M122" s="81"/>
      <c r="N122" s="2"/>
      <c r="Q122" s="5" t="n">
        <v>39.917372</v>
      </c>
      <c r="R122" s="5" t="n">
        <v>-51.801753</v>
      </c>
      <c r="S122" s="2" t="s">
        <v>101</v>
      </c>
      <c r="T122" s="2" t="n">
        <v>1</v>
      </c>
      <c r="U122" s="2" t="n">
        <v>150</v>
      </c>
      <c r="V122" s="2" t="n">
        <v>2</v>
      </c>
      <c r="W122" s="6" t="n">
        <v>2</v>
      </c>
      <c r="X122" s="82" t="n">
        <v>4</v>
      </c>
      <c r="Y122" s="80" t="s">
        <v>55</v>
      </c>
      <c r="Z122" s="80" t="s">
        <v>69</v>
      </c>
      <c r="AB122" s="2" t="n">
        <v>4996</v>
      </c>
      <c r="AO122" s="8" t="s">
        <v>182</v>
      </c>
      <c r="AQ122" s="84"/>
      <c r="AR122" s="85"/>
      <c r="AU122" s="86"/>
      <c r="AV122" s="86"/>
      <c r="AW122" s="86"/>
      <c r="AX122" s="2"/>
      <c r="AY122" s="2"/>
      <c r="AZ122" s="2"/>
      <c r="BA122" s="2"/>
    </row>
    <row r="123" customFormat="false" ht="18" hidden="false" customHeight="true" outlineLevel="0" collapsed="false">
      <c r="A123" s="1" t="s">
        <v>50</v>
      </c>
      <c r="B123" s="79" t="n">
        <v>22</v>
      </c>
      <c r="C123" s="4" t="n">
        <v>7</v>
      </c>
      <c r="D123" s="4" t="n">
        <v>2004</v>
      </c>
      <c r="E123" s="2" t="n">
        <v>7</v>
      </c>
      <c r="G123" s="80"/>
      <c r="H123" s="80" t="s">
        <v>53</v>
      </c>
      <c r="I123" s="80" t="n">
        <f aca="false">IF(G123="",1,IF(H123="",1,2))</f>
        <v>1</v>
      </c>
      <c r="J123" s="3" t="n">
        <v>9</v>
      </c>
      <c r="K123" s="3" t="n">
        <v>0</v>
      </c>
      <c r="L123" s="3" t="n">
        <v>58</v>
      </c>
      <c r="M123" s="81"/>
      <c r="Q123" s="5" t="n">
        <v>39.97364</v>
      </c>
      <c r="R123" s="5" t="n">
        <v>-51.806398</v>
      </c>
      <c r="S123" s="2" t="s">
        <v>101</v>
      </c>
      <c r="T123" s="2" t="n">
        <v>1</v>
      </c>
      <c r="U123" s="2" t="n">
        <v>150</v>
      </c>
      <c r="V123" s="2" t="n">
        <v>2</v>
      </c>
      <c r="W123" s="6" t="n">
        <v>2</v>
      </c>
      <c r="X123" s="82" t="n">
        <v>99</v>
      </c>
      <c r="Y123" s="80" t="s">
        <v>55</v>
      </c>
      <c r="Z123" s="80" t="s">
        <v>80</v>
      </c>
      <c r="AA123" s="7" t="n">
        <v>3</v>
      </c>
      <c r="AB123" s="2" t="n">
        <v>4761</v>
      </c>
      <c r="AO123" s="8" t="s">
        <v>183</v>
      </c>
      <c r="AQ123" s="84"/>
      <c r="AR123" s="85"/>
      <c r="AU123" s="86"/>
      <c r="AV123" s="86"/>
      <c r="AW123" s="86"/>
      <c r="AX123" s="2"/>
      <c r="AY123" s="2"/>
      <c r="AZ123" s="2"/>
      <c r="BA123" s="2"/>
    </row>
    <row r="124" customFormat="false" ht="18" hidden="false" customHeight="true" outlineLevel="0" collapsed="false">
      <c r="A124" s="1" t="s">
        <v>50</v>
      </c>
      <c r="B124" s="79" t="n">
        <v>22</v>
      </c>
      <c r="C124" s="4" t="n">
        <v>7</v>
      </c>
      <c r="D124" s="4" t="n">
        <v>2004</v>
      </c>
      <c r="E124" s="2" t="n">
        <v>7</v>
      </c>
      <c r="G124" s="80" t="s">
        <v>52</v>
      </c>
      <c r="H124" s="80"/>
      <c r="I124" s="80" t="n">
        <f aca="false">IF(G124="",1,IF(H124="",1,2))</f>
        <v>1</v>
      </c>
      <c r="J124" s="3" t="n">
        <v>9</v>
      </c>
      <c r="K124" s="3" t="n">
        <v>28</v>
      </c>
      <c r="L124" s="3" t="n">
        <v>58</v>
      </c>
      <c r="M124" s="81"/>
      <c r="Q124" s="5" t="n">
        <v>40.011913</v>
      </c>
      <c r="R124" s="5" t="n">
        <v>-51.80966</v>
      </c>
      <c r="S124" s="2" t="s">
        <v>101</v>
      </c>
      <c r="T124" s="2" t="n">
        <v>1</v>
      </c>
      <c r="U124" s="2" t="n">
        <v>150</v>
      </c>
      <c r="V124" s="2" t="n">
        <v>2</v>
      </c>
      <c r="W124" s="6" t="n">
        <v>2</v>
      </c>
      <c r="X124" s="82" t="n">
        <v>7</v>
      </c>
      <c r="Y124" s="80" t="s">
        <v>55</v>
      </c>
      <c r="Z124" s="80" t="s">
        <v>56</v>
      </c>
      <c r="AA124" s="7" t="n">
        <v>3</v>
      </c>
      <c r="AB124" s="2" t="n">
        <v>4701</v>
      </c>
      <c r="AO124" s="8" t="s">
        <v>184</v>
      </c>
      <c r="AQ124" s="84"/>
      <c r="AR124" s="85"/>
      <c r="AU124" s="86"/>
      <c r="AV124" s="86"/>
      <c r="AW124" s="86"/>
      <c r="AX124" s="2"/>
      <c r="AY124" s="2"/>
      <c r="AZ124" s="2"/>
      <c r="BA124" s="2"/>
    </row>
    <row r="125" customFormat="false" ht="18" hidden="false" customHeight="true" outlineLevel="0" collapsed="false">
      <c r="A125" s="1" t="s">
        <v>50</v>
      </c>
      <c r="B125" s="79" t="n">
        <v>22</v>
      </c>
      <c r="C125" s="4" t="n">
        <v>7</v>
      </c>
      <c r="D125" s="4" t="n">
        <v>2004</v>
      </c>
      <c r="E125" s="2" t="n">
        <v>7</v>
      </c>
      <c r="G125" s="80" t="s">
        <v>52</v>
      </c>
      <c r="H125" s="80"/>
      <c r="I125" s="80" t="n">
        <f aca="false">IF(G125="",1,IF(H125="",1,2))</f>
        <v>1</v>
      </c>
      <c r="J125" s="3" t="n">
        <v>9</v>
      </c>
      <c r="K125" s="3" t="n">
        <v>59</v>
      </c>
      <c r="L125" s="3" t="n">
        <v>58</v>
      </c>
      <c r="M125" s="81"/>
      <c r="Q125" s="5" t="n">
        <v>40.0544</v>
      </c>
      <c r="R125" s="5" t="n">
        <v>-51.813032</v>
      </c>
      <c r="S125" s="2" t="s">
        <v>101</v>
      </c>
      <c r="T125" s="2" t="n">
        <v>1</v>
      </c>
      <c r="U125" s="2" t="n">
        <v>150</v>
      </c>
      <c r="V125" s="2" t="n">
        <v>2</v>
      </c>
      <c r="W125" s="6" t="n">
        <v>2</v>
      </c>
      <c r="X125" s="82" t="n">
        <v>8</v>
      </c>
      <c r="Y125" s="80" t="s">
        <v>55</v>
      </c>
      <c r="Z125" s="80" t="s">
        <v>56</v>
      </c>
      <c r="AA125" s="7" t="n">
        <v>3</v>
      </c>
      <c r="AB125" s="2" t="n">
        <v>4557</v>
      </c>
      <c r="AQ125" s="84"/>
      <c r="AR125" s="85"/>
      <c r="AU125" s="86"/>
      <c r="AV125" s="86"/>
      <c r="AW125" s="86"/>
      <c r="AX125" s="2"/>
      <c r="AY125" s="2"/>
      <c r="AZ125" s="2"/>
      <c r="BA125" s="2"/>
    </row>
    <row r="126" customFormat="false" ht="18" hidden="false" customHeight="true" outlineLevel="0" collapsed="false">
      <c r="A126" s="1" t="s">
        <v>50</v>
      </c>
      <c r="B126" s="79" t="n">
        <v>22</v>
      </c>
      <c r="C126" s="4" t="n">
        <v>7</v>
      </c>
      <c r="D126" s="4" t="n">
        <v>2004</v>
      </c>
      <c r="E126" s="2" t="n">
        <v>7</v>
      </c>
      <c r="G126" s="80" t="s">
        <v>52</v>
      </c>
      <c r="H126" s="80" t="s">
        <v>53</v>
      </c>
      <c r="I126" s="80" t="n">
        <f aca="false">IF(G126="",1,IF(H126="",1,2))</f>
        <v>2</v>
      </c>
      <c r="J126" s="3" t="n">
        <v>10</v>
      </c>
      <c r="K126" s="3" t="n">
        <v>33</v>
      </c>
      <c r="L126" s="3" t="n">
        <v>58</v>
      </c>
      <c r="M126" s="81"/>
      <c r="Q126" s="5" t="n">
        <v>40.100815</v>
      </c>
      <c r="R126" s="5" t="n">
        <v>-51.816832</v>
      </c>
      <c r="S126" s="2" t="s">
        <v>101</v>
      </c>
      <c r="T126" s="2" t="n">
        <v>1</v>
      </c>
      <c r="U126" s="2" t="n">
        <v>150</v>
      </c>
      <c r="V126" s="2" t="n">
        <v>2</v>
      </c>
      <c r="W126" s="6" t="n">
        <v>2</v>
      </c>
      <c r="X126" s="82" t="n">
        <v>8</v>
      </c>
      <c r="Y126" s="80" t="s">
        <v>55</v>
      </c>
      <c r="Z126" s="80" t="s">
        <v>56</v>
      </c>
      <c r="AA126" s="7" t="n">
        <v>4</v>
      </c>
      <c r="AB126" s="2" t="n">
        <v>4389</v>
      </c>
      <c r="AO126" s="8" t="s">
        <v>177</v>
      </c>
      <c r="AQ126" s="84"/>
      <c r="AR126" s="85"/>
      <c r="AU126" s="86"/>
      <c r="AV126" s="86"/>
      <c r="AW126" s="86"/>
      <c r="AX126" s="2"/>
      <c r="AY126" s="2"/>
      <c r="AZ126" s="2"/>
      <c r="BA126" s="2"/>
    </row>
    <row r="127" customFormat="false" ht="18" hidden="false" customHeight="true" outlineLevel="0" collapsed="false">
      <c r="A127" s="1" t="s">
        <v>50</v>
      </c>
      <c r="B127" s="79" t="n">
        <v>22</v>
      </c>
      <c r="C127" s="4" t="n">
        <v>7</v>
      </c>
      <c r="D127" s="4" t="n">
        <v>2004</v>
      </c>
      <c r="E127" s="2" t="n">
        <v>7</v>
      </c>
      <c r="G127" s="80" t="s">
        <v>52</v>
      </c>
      <c r="H127" s="80" t="s">
        <v>53</v>
      </c>
      <c r="I127" s="80" t="n">
        <f aca="false">IF(G127="",1,IF(H127="",1,2))</f>
        <v>2</v>
      </c>
      <c r="J127" s="3" t="n">
        <v>11</v>
      </c>
      <c r="K127" s="3" t="n">
        <v>4</v>
      </c>
      <c r="L127" s="3" t="n">
        <v>53</v>
      </c>
      <c r="M127" s="81" t="n">
        <v>40</v>
      </c>
      <c r="N127" s="5" t="n">
        <v>8.57</v>
      </c>
      <c r="O127" s="4" t="n">
        <v>51</v>
      </c>
      <c r="P127" s="5" t="n">
        <v>49.21</v>
      </c>
      <c r="Q127" s="5" t="n">
        <f aca="false">(N127/60)+M127</f>
        <v>40.1428333333333</v>
      </c>
      <c r="R127" s="5" t="n">
        <f aca="false">((P127/60)+O127)*-1</f>
        <v>-51.8201666666667</v>
      </c>
      <c r="S127" s="2" t="s">
        <v>101</v>
      </c>
      <c r="T127" s="2" t="n">
        <v>1</v>
      </c>
      <c r="U127" s="2" t="n">
        <v>150</v>
      </c>
      <c r="V127" s="2" t="n">
        <v>2</v>
      </c>
      <c r="W127" s="6" t="n">
        <v>2</v>
      </c>
      <c r="X127" s="82" t="n">
        <v>8</v>
      </c>
      <c r="Y127" s="80" t="s">
        <v>55</v>
      </c>
      <c r="Z127" s="80" t="s">
        <v>80</v>
      </c>
      <c r="AA127" s="7" t="n">
        <v>4</v>
      </c>
      <c r="AB127" s="2" t="n">
        <v>4269</v>
      </c>
      <c r="AO127" s="8" t="s">
        <v>185</v>
      </c>
      <c r="AQ127" s="84"/>
      <c r="AR127" s="85"/>
      <c r="AU127" s="86"/>
      <c r="AV127" s="86"/>
      <c r="AW127" s="86"/>
      <c r="AX127" s="2"/>
      <c r="AY127" s="2"/>
      <c r="AZ127" s="2"/>
      <c r="BA127" s="2"/>
    </row>
    <row r="128" customFormat="false" ht="18" hidden="false" customHeight="true" outlineLevel="0" collapsed="false">
      <c r="A128" s="1" t="s">
        <v>50</v>
      </c>
      <c r="B128" s="79" t="n">
        <v>22</v>
      </c>
      <c r="C128" s="4" t="n">
        <v>7</v>
      </c>
      <c r="D128" s="4" t="n">
        <v>2004</v>
      </c>
      <c r="E128" s="2" t="n">
        <v>7</v>
      </c>
      <c r="G128" s="80"/>
      <c r="H128" s="80" t="s">
        <v>53</v>
      </c>
      <c r="I128" s="80" t="n">
        <f aca="false">IF(G128="",1,IF(H128="",1,2))</f>
        <v>1</v>
      </c>
      <c r="J128" s="3" t="n">
        <v>11</v>
      </c>
      <c r="K128" s="3" t="n">
        <v>32</v>
      </c>
      <c r="L128" s="3" t="n">
        <v>58</v>
      </c>
      <c r="M128" s="81"/>
      <c r="Q128" s="5" t="n">
        <v>40.181622</v>
      </c>
      <c r="R128" s="5" t="n">
        <v>-51.82326</v>
      </c>
      <c r="S128" s="2" t="s">
        <v>101</v>
      </c>
      <c r="T128" s="2" t="n">
        <v>1</v>
      </c>
      <c r="U128" s="2" t="n">
        <v>150</v>
      </c>
      <c r="V128" s="2" t="n">
        <v>2</v>
      </c>
      <c r="W128" s="6" t="n">
        <v>2</v>
      </c>
      <c r="X128" s="82" t="n">
        <v>8</v>
      </c>
      <c r="Y128" s="80" t="s">
        <v>55</v>
      </c>
      <c r="Z128" s="80" t="s">
        <v>80</v>
      </c>
      <c r="AA128" s="7" t="n">
        <v>4</v>
      </c>
      <c r="AB128" s="2" t="n">
        <v>4211</v>
      </c>
      <c r="AO128" s="8" t="s">
        <v>173</v>
      </c>
      <c r="AQ128" s="84"/>
      <c r="AR128" s="85"/>
      <c r="AU128" s="86"/>
      <c r="AV128" s="86"/>
      <c r="AW128" s="86"/>
      <c r="AX128" s="2"/>
      <c r="AY128" s="2"/>
      <c r="AZ128" s="2"/>
      <c r="BA128" s="2"/>
    </row>
    <row r="129" customFormat="false" ht="18" hidden="false" customHeight="true" outlineLevel="0" collapsed="false">
      <c r="A129" s="1" t="s">
        <v>50</v>
      </c>
      <c r="B129" s="79" t="n">
        <v>22</v>
      </c>
      <c r="C129" s="4" t="n">
        <v>7</v>
      </c>
      <c r="D129" s="4" t="n">
        <v>2004</v>
      </c>
      <c r="E129" s="2" t="n">
        <v>7</v>
      </c>
      <c r="G129" s="80"/>
      <c r="H129" s="80" t="s">
        <v>53</v>
      </c>
      <c r="I129" s="80" t="n">
        <f aca="false">IF(G129="",1,IF(H129="",1,2))</f>
        <v>1</v>
      </c>
      <c r="J129" s="3" t="n">
        <v>12</v>
      </c>
      <c r="K129" s="3" t="n">
        <v>0</v>
      </c>
      <c r="L129" s="3" t="n">
        <v>58</v>
      </c>
      <c r="M129" s="81"/>
      <c r="Q129" s="5" t="n">
        <v>40.221</v>
      </c>
      <c r="R129" s="5" t="n">
        <v>-51.826112</v>
      </c>
      <c r="S129" s="2" t="s">
        <v>101</v>
      </c>
      <c r="T129" s="2" t="n">
        <v>1</v>
      </c>
      <c r="U129" s="2" t="n">
        <v>150</v>
      </c>
      <c r="V129" s="2" t="n">
        <v>2</v>
      </c>
      <c r="W129" s="6" t="n">
        <v>2</v>
      </c>
      <c r="X129" s="82" t="n">
        <v>8</v>
      </c>
      <c r="Y129" s="80" t="s">
        <v>55</v>
      </c>
      <c r="Z129" s="80" t="s">
        <v>80</v>
      </c>
      <c r="AA129" s="7" t="n">
        <v>4</v>
      </c>
      <c r="AB129" s="2" t="n">
        <v>4246</v>
      </c>
      <c r="AO129" s="8" t="s">
        <v>186</v>
      </c>
      <c r="AQ129" s="84"/>
      <c r="AR129" s="85"/>
      <c r="AU129" s="86"/>
      <c r="AV129" s="86"/>
      <c r="AW129" s="86"/>
      <c r="AX129" s="2"/>
      <c r="AY129" s="2"/>
      <c r="AZ129" s="2"/>
      <c r="BA129" s="2"/>
    </row>
    <row r="130" customFormat="false" ht="18" hidden="false" customHeight="true" outlineLevel="0" collapsed="false">
      <c r="A130" s="1" t="s">
        <v>50</v>
      </c>
      <c r="B130" s="79" t="n">
        <v>22</v>
      </c>
      <c r="C130" s="4" t="n">
        <v>7</v>
      </c>
      <c r="D130" s="4" t="n">
        <v>2004</v>
      </c>
      <c r="E130" s="2" t="n">
        <v>7</v>
      </c>
      <c r="G130" s="80"/>
      <c r="H130" s="80" t="s">
        <v>53</v>
      </c>
      <c r="I130" s="80" t="n">
        <f aca="false">IF(G130="",1,IF(H130="",1,2))</f>
        <v>1</v>
      </c>
      <c r="J130" s="3" t="n">
        <v>12</v>
      </c>
      <c r="K130" s="3" t="n">
        <v>15</v>
      </c>
      <c r="L130" s="3" t="n">
        <v>19</v>
      </c>
      <c r="M130" s="81"/>
      <c r="Q130" s="5" t="n">
        <v>40.24128</v>
      </c>
      <c r="R130" s="5" t="n">
        <v>-51.827277</v>
      </c>
      <c r="S130" s="2" t="s">
        <v>101</v>
      </c>
      <c r="T130" s="2" t="n">
        <v>1</v>
      </c>
      <c r="U130" s="2" t="n">
        <v>150</v>
      </c>
      <c r="V130" s="2" t="n">
        <v>2</v>
      </c>
      <c r="W130" s="6" t="n">
        <v>2</v>
      </c>
      <c r="X130" s="82" t="n">
        <v>8</v>
      </c>
      <c r="Y130" s="80" t="s">
        <v>55</v>
      </c>
      <c r="Z130" s="80" t="s">
        <v>58</v>
      </c>
      <c r="AA130" s="7" t="n">
        <v>5</v>
      </c>
      <c r="AB130" s="2" t="n">
        <v>4161</v>
      </c>
      <c r="AC130" s="2" t="s">
        <v>134</v>
      </c>
      <c r="AD130" s="2" t="n">
        <v>5</v>
      </c>
      <c r="AE130" s="2" t="s">
        <v>120</v>
      </c>
      <c r="AF130" s="2" t="s">
        <v>187</v>
      </c>
      <c r="AG130" s="2" t="s">
        <v>135</v>
      </c>
      <c r="AH130" s="6" t="n">
        <v>11</v>
      </c>
      <c r="AI130" s="6" t="n">
        <v>10</v>
      </c>
      <c r="AJ130" s="2" t="n">
        <v>0.5</v>
      </c>
      <c r="AK130" s="2" t="n">
        <v>3632</v>
      </c>
      <c r="AL130" s="2" t="s">
        <v>62</v>
      </c>
      <c r="AM130" s="2" t="s">
        <v>65</v>
      </c>
      <c r="AN130" s="2" t="s">
        <v>58</v>
      </c>
      <c r="AO130" s="8" t="s">
        <v>188</v>
      </c>
      <c r="AQ130" s="84"/>
      <c r="AR130" s="85"/>
      <c r="AU130" s="86"/>
      <c r="AV130" s="86"/>
      <c r="AW130" s="86"/>
      <c r="AX130" s="2"/>
      <c r="AY130" s="2"/>
      <c r="AZ130" s="2"/>
      <c r="BA130" s="2"/>
    </row>
    <row r="131" customFormat="false" ht="18" hidden="false" customHeight="true" outlineLevel="0" collapsed="false">
      <c r="A131" s="1" t="s">
        <v>50</v>
      </c>
      <c r="B131" s="79" t="n">
        <v>22</v>
      </c>
      <c r="C131" s="4" t="n">
        <v>7</v>
      </c>
      <c r="D131" s="4" t="n">
        <v>2004</v>
      </c>
      <c r="E131" s="4" t="n">
        <v>7</v>
      </c>
      <c r="G131" s="80" t="s">
        <v>52</v>
      </c>
      <c r="H131" s="80" t="s">
        <v>53</v>
      </c>
      <c r="I131" s="80" t="n">
        <f aca="false">IF(G131="",1,IF(H131="",1,2))</f>
        <v>2</v>
      </c>
      <c r="J131" s="3" t="n">
        <v>12</v>
      </c>
      <c r="K131" s="3" t="n">
        <v>31</v>
      </c>
      <c r="L131" s="3" t="n">
        <v>58</v>
      </c>
      <c r="M131" s="81"/>
      <c r="Q131" s="5" t="n">
        <v>40.264923</v>
      </c>
      <c r="R131" s="5" t="n">
        <v>-51.829208</v>
      </c>
      <c r="S131" s="2" t="s">
        <v>101</v>
      </c>
      <c r="T131" s="2" t="n">
        <v>1</v>
      </c>
      <c r="U131" s="2" t="n">
        <v>150</v>
      </c>
      <c r="V131" s="2" t="n">
        <v>2</v>
      </c>
      <c r="W131" s="6" t="n">
        <v>2</v>
      </c>
      <c r="X131" s="82" t="n">
        <v>8</v>
      </c>
      <c r="Y131" s="80" t="s">
        <v>55</v>
      </c>
      <c r="Z131" s="80" t="s">
        <v>58</v>
      </c>
      <c r="AA131" s="7" t="n">
        <v>5</v>
      </c>
      <c r="AB131" s="2" t="n">
        <v>4208</v>
      </c>
      <c r="AC131" s="2" t="s">
        <v>134</v>
      </c>
      <c r="AD131" s="2" t="n">
        <v>5</v>
      </c>
      <c r="AE131" s="2" t="s">
        <v>120</v>
      </c>
      <c r="AF131" s="2" t="s">
        <v>187</v>
      </c>
      <c r="AG131" s="2" t="s">
        <v>135</v>
      </c>
      <c r="AH131" s="6" t="n">
        <v>11</v>
      </c>
      <c r="AI131" s="6" t="n">
        <v>10</v>
      </c>
      <c r="AJ131" s="2" t="n">
        <v>0.5</v>
      </c>
      <c r="AK131" s="2" t="n">
        <v>3632</v>
      </c>
      <c r="AL131" s="2" t="s">
        <v>62</v>
      </c>
      <c r="AM131" s="2" t="s">
        <v>65</v>
      </c>
      <c r="AN131" s="2" t="s">
        <v>58</v>
      </c>
      <c r="AO131" s="8" t="s">
        <v>189</v>
      </c>
      <c r="AP131" s="9" t="s">
        <v>153</v>
      </c>
      <c r="AQ131" s="84"/>
      <c r="AR131" s="85"/>
      <c r="AU131" s="86"/>
      <c r="AV131" s="86"/>
      <c r="AW131" s="86"/>
      <c r="AX131" s="2"/>
      <c r="AY131" s="2"/>
      <c r="AZ131" s="2"/>
      <c r="BA131" s="2"/>
    </row>
    <row r="132" customFormat="false" ht="18" hidden="false" customHeight="true" outlineLevel="0" collapsed="false">
      <c r="A132" s="1" t="s">
        <v>50</v>
      </c>
      <c r="B132" s="79" t="n">
        <v>22</v>
      </c>
      <c r="C132" s="4" t="n">
        <v>7</v>
      </c>
      <c r="D132" s="4" t="n">
        <v>2004</v>
      </c>
      <c r="E132" s="4"/>
      <c r="G132" s="80" t="s">
        <v>52</v>
      </c>
      <c r="H132" s="80" t="s">
        <v>53</v>
      </c>
      <c r="I132" s="80" t="n">
        <f aca="false">IF(G132="",1,IF(H132="",1,2))</f>
        <v>2</v>
      </c>
      <c r="J132" s="3" t="n">
        <v>12</v>
      </c>
      <c r="K132" s="3" t="n">
        <v>44</v>
      </c>
      <c r="L132" s="3" t="n">
        <v>58</v>
      </c>
      <c r="M132" s="81"/>
      <c r="Q132" s="5" t="n">
        <v>40.28371</v>
      </c>
      <c r="R132" s="5" t="n">
        <v>-51.831858</v>
      </c>
      <c r="S132" s="2" t="s">
        <v>99</v>
      </c>
      <c r="T132" s="2" t="n">
        <v>1</v>
      </c>
      <c r="U132" s="2" t="n">
        <v>150</v>
      </c>
      <c r="V132" s="2" t="n">
        <v>2</v>
      </c>
      <c r="W132" s="6" t="n">
        <v>2</v>
      </c>
      <c r="X132" s="82" t="n">
        <v>8</v>
      </c>
      <c r="Y132" s="80" t="s">
        <v>55</v>
      </c>
      <c r="Z132" s="80" t="s">
        <v>80</v>
      </c>
      <c r="AA132" s="7" t="n">
        <v>99</v>
      </c>
      <c r="AB132" s="2" t="n">
        <v>4236</v>
      </c>
      <c r="AO132" s="9" t="s">
        <v>190</v>
      </c>
      <c r="AQ132" s="84"/>
      <c r="AR132" s="85"/>
      <c r="AU132" s="86"/>
      <c r="AV132" s="86"/>
      <c r="AW132" s="86"/>
      <c r="AX132" s="2"/>
      <c r="AY132" s="2"/>
      <c r="AZ132" s="2"/>
      <c r="BA132" s="2"/>
    </row>
    <row r="133" customFormat="false" ht="18" hidden="false" customHeight="true" outlineLevel="0" collapsed="false">
      <c r="A133" s="1" t="s">
        <v>50</v>
      </c>
      <c r="B133" s="79" t="n">
        <v>22</v>
      </c>
      <c r="C133" s="4" t="n">
        <v>7</v>
      </c>
      <c r="D133" s="4" t="n">
        <v>2004</v>
      </c>
      <c r="E133" s="4" t="n">
        <v>8</v>
      </c>
      <c r="G133" s="80" t="s">
        <v>52</v>
      </c>
      <c r="H133" s="80"/>
      <c r="I133" s="80" t="n">
        <f aca="false">IF(G133="",1,IF(H133="",1,2))</f>
        <v>1</v>
      </c>
      <c r="J133" s="3" t="n">
        <v>13</v>
      </c>
      <c r="K133" s="3" t="n">
        <v>5</v>
      </c>
      <c r="L133" s="3" t="n">
        <v>58</v>
      </c>
      <c r="M133" s="81"/>
      <c r="Q133" s="5" t="n">
        <v>40.301112</v>
      </c>
      <c r="R133" s="5" t="n">
        <v>-51.794952</v>
      </c>
      <c r="S133" s="2" t="s">
        <v>101</v>
      </c>
      <c r="T133" s="2" t="n">
        <v>1</v>
      </c>
      <c r="U133" s="2" t="n">
        <v>150</v>
      </c>
      <c r="V133" s="2" t="n">
        <v>2</v>
      </c>
      <c r="W133" s="6" t="n">
        <v>2</v>
      </c>
      <c r="X133" s="82" t="n">
        <v>8</v>
      </c>
      <c r="Y133" s="80" t="s">
        <v>55</v>
      </c>
      <c r="Z133" s="80" t="s">
        <v>80</v>
      </c>
      <c r="AA133" s="7" t="n">
        <v>1</v>
      </c>
      <c r="AB133" s="2" t="n">
        <v>4234</v>
      </c>
      <c r="AO133" s="8" t="s">
        <v>191</v>
      </c>
      <c r="AQ133" s="84"/>
      <c r="AR133" s="85"/>
      <c r="AU133" s="86"/>
      <c r="AV133" s="86"/>
      <c r="AW133" s="86"/>
      <c r="AX133" s="2"/>
      <c r="AY133" s="2"/>
      <c r="AZ133" s="2"/>
      <c r="BA133" s="2"/>
    </row>
    <row r="134" customFormat="false" ht="18" hidden="false" customHeight="true" outlineLevel="0" collapsed="false">
      <c r="A134" s="1" t="s">
        <v>50</v>
      </c>
      <c r="B134" s="79" t="n">
        <v>22</v>
      </c>
      <c r="C134" s="4" t="n">
        <v>7</v>
      </c>
      <c r="D134" s="4" t="n">
        <v>2004</v>
      </c>
      <c r="E134" s="4"/>
      <c r="G134" s="80" t="s">
        <v>52</v>
      </c>
      <c r="H134" s="80"/>
      <c r="I134" s="80" t="n">
        <f aca="false">IF(G134="",1,IF(H134="",1,2))</f>
        <v>1</v>
      </c>
      <c r="J134" s="3" t="n">
        <v>13</v>
      </c>
      <c r="K134" s="3" t="n">
        <v>22</v>
      </c>
      <c r="L134" s="3" t="n">
        <v>6</v>
      </c>
      <c r="M134" s="81"/>
      <c r="Q134" s="5" t="n">
        <v>40.310473</v>
      </c>
      <c r="R134" s="5" t="n">
        <v>-51.765263</v>
      </c>
      <c r="S134" s="2" t="s">
        <v>144</v>
      </c>
      <c r="T134" s="2" t="n">
        <v>0</v>
      </c>
      <c r="U134" s="2" t="n">
        <v>0</v>
      </c>
      <c r="V134" s="2" t="n">
        <v>0</v>
      </c>
      <c r="W134" s="6" t="n">
        <v>2</v>
      </c>
      <c r="X134" s="1" t="n">
        <v>9</v>
      </c>
      <c r="Y134" s="80" t="s">
        <v>55</v>
      </c>
      <c r="Z134" s="80" t="s">
        <v>80</v>
      </c>
      <c r="AA134" s="7" t="n">
        <v>2</v>
      </c>
      <c r="AB134" s="2" t="n">
        <v>4249</v>
      </c>
      <c r="AO134" s="8" t="s">
        <v>192</v>
      </c>
      <c r="AQ134" s="84"/>
      <c r="AR134" s="85"/>
      <c r="AU134" s="86"/>
      <c r="AV134" s="86"/>
      <c r="AW134" s="86"/>
      <c r="AX134" s="2"/>
      <c r="AY134" s="2"/>
      <c r="AZ134" s="2"/>
      <c r="BA134" s="2"/>
    </row>
    <row r="135" customFormat="false" ht="18" hidden="false" customHeight="true" outlineLevel="0" collapsed="false">
      <c r="A135" s="1" t="s">
        <v>50</v>
      </c>
      <c r="B135" s="79" t="n">
        <v>22</v>
      </c>
      <c r="C135" s="4" t="n">
        <v>7</v>
      </c>
      <c r="D135" s="4" t="n">
        <v>2004</v>
      </c>
      <c r="E135" s="4"/>
      <c r="G135" s="80" t="s">
        <v>52</v>
      </c>
      <c r="H135" s="80" t="s">
        <v>53</v>
      </c>
      <c r="I135" s="80" t="n">
        <f aca="false">IF(G135="",1,IF(H135="",1,2))</f>
        <v>2</v>
      </c>
      <c r="J135" s="3" t="n">
        <v>13</v>
      </c>
      <c r="K135" s="3" t="n">
        <v>32</v>
      </c>
      <c r="L135" s="3" t="n">
        <v>58</v>
      </c>
      <c r="M135" s="81"/>
      <c r="Q135" s="5" t="n">
        <v>40.319012</v>
      </c>
      <c r="R135" s="5" t="n">
        <v>-51.749033</v>
      </c>
      <c r="S135" s="2" t="s">
        <v>54</v>
      </c>
      <c r="T135" s="2" t="n">
        <v>0</v>
      </c>
      <c r="U135" s="2" t="n">
        <v>0</v>
      </c>
      <c r="V135" s="2" t="n">
        <v>0</v>
      </c>
      <c r="W135" s="6" t="n">
        <v>2</v>
      </c>
      <c r="X135" s="1" t="n">
        <v>9</v>
      </c>
      <c r="Y135" s="80" t="s">
        <v>55</v>
      </c>
      <c r="Z135" s="80" t="s">
        <v>80</v>
      </c>
      <c r="AA135" s="7" t="n">
        <v>99</v>
      </c>
      <c r="AB135" s="2" t="n">
        <v>4158</v>
      </c>
      <c r="AO135" s="8" t="s">
        <v>193</v>
      </c>
      <c r="AQ135" s="84"/>
      <c r="AR135" s="85"/>
      <c r="AU135" s="86"/>
      <c r="AV135" s="86"/>
      <c r="AW135" s="86"/>
      <c r="AX135" s="2"/>
      <c r="AY135" s="2"/>
      <c r="AZ135" s="2"/>
      <c r="BA135" s="2"/>
    </row>
    <row r="136" customFormat="false" ht="18" hidden="false" customHeight="true" outlineLevel="0" collapsed="false">
      <c r="A136" s="1" t="s">
        <v>50</v>
      </c>
      <c r="B136" s="79" t="n">
        <v>22</v>
      </c>
      <c r="C136" s="4" t="n">
        <v>7</v>
      </c>
      <c r="D136" s="4" t="n">
        <v>2004</v>
      </c>
      <c r="E136" s="4"/>
      <c r="G136" s="80" t="s">
        <v>52</v>
      </c>
      <c r="H136" s="80" t="s">
        <v>53</v>
      </c>
      <c r="I136" s="80" t="n">
        <f aca="false">IF(G136="",1,IF(H136="",1,2))</f>
        <v>2</v>
      </c>
      <c r="J136" s="3" t="n">
        <v>14</v>
      </c>
      <c r="K136" s="3" t="n">
        <v>2</v>
      </c>
      <c r="L136" s="3" t="n">
        <v>58</v>
      </c>
      <c r="M136" s="81"/>
      <c r="Q136" s="5" t="n">
        <v>40.312152</v>
      </c>
      <c r="R136" s="5" t="n">
        <v>-51.775282</v>
      </c>
      <c r="S136" s="2" t="s">
        <v>54</v>
      </c>
      <c r="T136" s="2" t="n">
        <v>0</v>
      </c>
      <c r="U136" s="2" t="n">
        <v>0</v>
      </c>
      <c r="V136" s="2" t="n">
        <v>0</v>
      </c>
      <c r="W136" s="6" t="n">
        <v>2</v>
      </c>
      <c r="X136" s="1" t="n">
        <v>9</v>
      </c>
      <c r="Y136" s="80" t="s">
        <v>55</v>
      </c>
      <c r="Z136" s="80" t="s">
        <v>80</v>
      </c>
      <c r="AA136" s="7" t="n">
        <v>99</v>
      </c>
      <c r="AB136" s="2" t="n">
        <v>4323</v>
      </c>
      <c r="AO136" s="8" t="s">
        <v>194</v>
      </c>
      <c r="AQ136" s="84"/>
      <c r="AR136" s="85"/>
      <c r="AU136" s="86"/>
      <c r="AV136" s="86"/>
      <c r="AW136" s="86"/>
      <c r="AX136" s="2"/>
      <c r="AY136" s="2"/>
      <c r="AZ136" s="2"/>
      <c r="BA136" s="2"/>
    </row>
    <row r="137" customFormat="false" ht="18" hidden="false" customHeight="true" outlineLevel="0" collapsed="false">
      <c r="A137" s="1" t="s">
        <v>50</v>
      </c>
      <c r="B137" s="79" t="n">
        <v>22</v>
      </c>
      <c r="C137" s="4" t="n">
        <v>7</v>
      </c>
      <c r="D137" s="4" t="n">
        <v>2004</v>
      </c>
      <c r="E137" s="4"/>
      <c r="G137" s="80" t="s">
        <v>52</v>
      </c>
      <c r="H137" s="80" t="s">
        <v>53</v>
      </c>
      <c r="I137" s="80" t="n">
        <f aca="false">IF(G137="",1,IF(H137="",1,2))</f>
        <v>2</v>
      </c>
      <c r="J137" s="3" t="n">
        <v>14</v>
      </c>
      <c r="K137" s="3" t="n">
        <v>18</v>
      </c>
      <c r="L137" s="3" t="n">
        <v>44</v>
      </c>
      <c r="M137" s="81"/>
      <c r="Q137" s="5" t="n">
        <v>40.313775</v>
      </c>
      <c r="R137" s="5" t="n">
        <v>-51.750138</v>
      </c>
      <c r="S137" s="2" t="s">
        <v>99</v>
      </c>
      <c r="T137" s="2" t="n">
        <v>1</v>
      </c>
      <c r="U137" s="2" t="n">
        <v>150</v>
      </c>
      <c r="V137" s="2" t="n">
        <v>2</v>
      </c>
      <c r="W137" s="6" t="n">
        <v>2</v>
      </c>
      <c r="X137" s="1" t="n">
        <v>9</v>
      </c>
      <c r="Y137" s="80" t="s">
        <v>55</v>
      </c>
      <c r="Z137" s="80" t="s">
        <v>58</v>
      </c>
      <c r="AA137" s="7" t="s">
        <v>195</v>
      </c>
      <c r="AB137" s="2" t="n">
        <v>4168</v>
      </c>
      <c r="AO137" s="8" t="s">
        <v>196</v>
      </c>
      <c r="AQ137" s="84"/>
      <c r="AR137" s="85"/>
      <c r="AU137" s="86"/>
      <c r="AV137" s="86"/>
      <c r="AW137" s="86"/>
      <c r="AX137" s="2"/>
      <c r="AY137" s="2"/>
      <c r="AZ137" s="2"/>
      <c r="BA137" s="2"/>
    </row>
    <row r="138" customFormat="false" ht="18" hidden="false" customHeight="true" outlineLevel="0" collapsed="false">
      <c r="A138" s="1" t="s">
        <v>50</v>
      </c>
      <c r="B138" s="79" t="n">
        <v>22</v>
      </c>
      <c r="C138" s="4" t="n">
        <v>7</v>
      </c>
      <c r="D138" s="4" t="n">
        <v>2004</v>
      </c>
      <c r="E138" s="4" t="n">
        <v>8</v>
      </c>
      <c r="G138" s="80" t="s">
        <v>52</v>
      </c>
      <c r="H138" s="80"/>
      <c r="I138" s="80" t="n">
        <f aca="false">IF(G138="",1,IF(H138="",1,2))</f>
        <v>1</v>
      </c>
      <c r="J138" s="3" t="n">
        <v>14</v>
      </c>
      <c r="K138" s="3" t="n">
        <v>31</v>
      </c>
      <c r="L138" s="3" t="n">
        <v>58</v>
      </c>
      <c r="M138" s="81"/>
      <c r="Q138" s="5" t="n">
        <v>40.322567</v>
      </c>
      <c r="R138" s="5" t="n">
        <v>-51.726077</v>
      </c>
      <c r="S138" s="2" t="s">
        <v>101</v>
      </c>
      <c r="T138" s="2" t="n">
        <v>1</v>
      </c>
      <c r="U138" s="2" t="n">
        <v>150</v>
      </c>
      <c r="V138" s="2" t="n">
        <v>2</v>
      </c>
      <c r="W138" s="6" t="n">
        <v>2</v>
      </c>
      <c r="X138" s="1" t="n">
        <v>9</v>
      </c>
      <c r="Y138" s="80" t="s">
        <v>55</v>
      </c>
      <c r="Z138" s="80" t="s">
        <v>58</v>
      </c>
      <c r="AA138" s="7" t="n">
        <v>3</v>
      </c>
      <c r="AB138" s="2" t="n">
        <v>4134</v>
      </c>
      <c r="AO138" s="8" t="s">
        <v>197</v>
      </c>
      <c r="AQ138" s="84"/>
      <c r="AR138" s="85"/>
      <c r="AU138" s="86"/>
      <c r="AV138" s="86"/>
      <c r="AW138" s="86"/>
      <c r="AX138" s="2"/>
      <c r="AY138" s="2"/>
      <c r="AZ138" s="2"/>
      <c r="BA138" s="2"/>
    </row>
    <row r="139" customFormat="false" ht="18" hidden="false" customHeight="true" outlineLevel="0" collapsed="false">
      <c r="A139" s="1" t="s">
        <v>50</v>
      </c>
      <c r="B139" s="79" t="n">
        <v>22</v>
      </c>
      <c r="C139" s="4" t="n">
        <v>7</v>
      </c>
      <c r="D139" s="4" t="n">
        <v>2004</v>
      </c>
      <c r="E139" s="4" t="n">
        <v>8</v>
      </c>
      <c r="G139" s="80"/>
      <c r="H139" s="80" t="s">
        <v>53</v>
      </c>
      <c r="I139" s="89" t="n">
        <f aca="false">IF(G139="",1,IF(H139="",1,2))</f>
        <v>1</v>
      </c>
      <c r="J139" s="3" t="n">
        <v>14</v>
      </c>
      <c r="K139" s="3" t="n">
        <v>46</v>
      </c>
      <c r="L139" s="3" t="n">
        <v>58</v>
      </c>
      <c r="M139" s="81"/>
      <c r="Q139" s="5" t="n">
        <v>40.332275</v>
      </c>
      <c r="R139" s="5" t="n">
        <v>-51.69946</v>
      </c>
      <c r="S139" s="2" t="s">
        <v>101</v>
      </c>
      <c r="T139" s="2" t="n">
        <v>1</v>
      </c>
      <c r="U139" s="2" t="n">
        <v>150</v>
      </c>
      <c r="V139" s="2" t="n">
        <v>2</v>
      </c>
      <c r="W139" s="6" t="n">
        <v>2</v>
      </c>
      <c r="X139" s="1" t="n">
        <v>9</v>
      </c>
      <c r="Y139" s="80" t="s">
        <v>55</v>
      </c>
      <c r="Z139" s="80" t="s">
        <v>58</v>
      </c>
      <c r="AA139" s="7" t="n">
        <v>3</v>
      </c>
      <c r="AB139" s="2" t="n">
        <v>4051</v>
      </c>
      <c r="AO139" s="8" t="s">
        <v>198</v>
      </c>
      <c r="AQ139" s="84"/>
      <c r="AR139" s="85"/>
      <c r="AU139" s="86"/>
      <c r="AV139" s="86"/>
      <c r="AW139" s="86"/>
      <c r="AX139" s="2"/>
      <c r="AY139" s="2"/>
      <c r="AZ139" s="2"/>
      <c r="BA139" s="2"/>
    </row>
    <row r="140" customFormat="false" ht="18" hidden="false" customHeight="true" outlineLevel="0" collapsed="false">
      <c r="A140" s="1" t="s">
        <v>50</v>
      </c>
      <c r="B140" s="79" t="n">
        <v>22</v>
      </c>
      <c r="C140" s="4" t="n">
        <v>7</v>
      </c>
      <c r="D140" s="4" t="n">
        <v>2004</v>
      </c>
      <c r="E140" s="4" t="n">
        <v>8</v>
      </c>
      <c r="F140" s="90"/>
      <c r="G140" s="90"/>
      <c r="H140" s="90" t="s">
        <v>53</v>
      </c>
      <c r="I140" s="48" t="n">
        <f aca="false">IF(G140="",1,IF(H140="",1,2))</f>
        <v>1</v>
      </c>
      <c r="J140" s="48" t="n">
        <v>15</v>
      </c>
      <c r="K140" s="3" t="n">
        <v>0</v>
      </c>
      <c r="L140" s="3" t="n">
        <v>58</v>
      </c>
      <c r="M140" s="48"/>
      <c r="N140" s="90"/>
      <c r="O140" s="90"/>
      <c r="P140" s="90"/>
      <c r="Q140" s="90" t="n">
        <v>40.341165</v>
      </c>
      <c r="R140" s="90" t="n">
        <v>-51.675082</v>
      </c>
      <c r="S140" s="90" t="s">
        <v>101</v>
      </c>
      <c r="T140" s="48" t="n">
        <v>1</v>
      </c>
      <c r="U140" s="48" t="n">
        <v>150</v>
      </c>
      <c r="V140" s="2" t="n">
        <v>2</v>
      </c>
      <c r="W140" s="6" t="n">
        <v>2</v>
      </c>
      <c r="X140" s="1" t="n">
        <v>9</v>
      </c>
      <c r="Y140" s="80" t="s">
        <v>55</v>
      </c>
      <c r="Z140" s="90" t="s">
        <v>69</v>
      </c>
      <c r="AA140" s="90"/>
      <c r="AB140" s="48" t="n">
        <v>3932</v>
      </c>
      <c r="AC140" s="90"/>
      <c r="AD140" s="90"/>
      <c r="AE140" s="90"/>
      <c r="AF140" s="90"/>
      <c r="AG140" s="90"/>
      <c r="AH140" s="90"/>
      <c r="AI140" s="90"/>
      <c r="AJ140" s="90"/>
      <c r="AK140" s="90"/>
      <c r="AL140" s="90"/>
      <c r="AM140" s="90"/>
      <c r="AN140" s="90"/>
      <c r="AO140" s="90"/>
      <c r="AQ140" s="84"/>
      <c r="AR140" s="85"/>
      <c r="AU140" s="86"/>
      <c r="AV140" s="86"/>
      <c r="AW140" s="86"/>
      <c r="AX140" s="2"/>
      <c r="AY140" s="2"/>
      <c r="AZ140" s="2"/>
      <c r="BA140" s="2"/>
    </row>
    <row r="141" customFormat="false" ht="18" hidden="false" customHeight="true" outlineLevel="0" collapsed="false">
      <c r="A141" s="1" t="s">
        <v>50</v>
      </c>
      <c r="B141" s="79" t="n">
        <v>22</v>
      </c>
      <c r="C141" s="4" t="n">
        <v>7</v>
      </c>
      <c r="D141" s="4" t="n">
        <v>2004</v>
      </c>
      <c r="E141" s="4" t="n">
        <v>8</v>
      </c>
      <c r="F141" s="90"/>
      <c r="G141" s="90" t="s">
        <v>52</v>
      </c>
      <c r="H141" s="90"/>
      <c r="I141" s="48" t="n">
        <v>1</v>
      </c>
      <c r="J141" s="48" t="n">
        <v>15</v>
      </c>
      <c r="K141" s="3" t="n">
        <v>31</v>
      </c>
      <c r="L141" s="3" t="n">
        <v>58</v>
      </c>
      <c r="M141" s="48"/>
      <c r="N141" s="90"/>
      <c r="O141" s="90"/>
      <c r="P141" s="90"/>
      <c r="Q141" s="90" t="n">
        <v>40.359648</v>
      </c>
      <c r="R141" s="90" t="n">
        <v>-51.620837</v>
      </c>
      <c r="S141" s="90" t="s">
        <v>101</v>
      </c>
      <c r="T141" s="48" t="n">
        <v>1</v>
      </c>
      <c r="U141" s="48" t="n">
        <v>150</v>
      </c>
      <c r="V141" s="2" t="n">
        <v>2</v>
      </c>
      <c r="W141" s="6" t="n">
        <v>2</v>
      </c>
      <c r="X141" s="1" t="n">
        <v>9</v>
      </c>
      <c r="Y141" s="80" t="s">
        <v>55</v>
      </c>
      <c r="Z141" s="90" t="s">
        <v>69</v>
      </c>
      <c r="AA141" s="90"/>
      <c r="AB141" s="48" t="n">
        <v>3831</v>
      </c>
      <c r="AC141" s="90"/>
      <c r="AD141" s="90"/>
      <c r="AE141" s="90"/>
      <c r="AF141" s="90"/>
      <c r="AG141" s="90"/>
      <c r="AH141" s="90"/>
      <c r="AI141" s="90"/>
      <c r="AJ141" s="90"/>
      <c r="AK141" s="90"/>
      <c r="AL141" s="90"/>
      <c r="AM141" s="90"/>
      <c r="AN141" s="90"/>
      <c r="AO141" s="91" t="s">
        <v>199</v>
      </c>
      <c r="AQ141" s="84"/>
      <c r="AR141" s="85"/>
      <c r="AU141" s="86"/>
      <c r="AV141" s="86"/>
      <c r="AW141" s="86"/>
      <c r="AX141" s="2"/>
      <c r="AY141" s="2"/>
      <c r="AZ141" s="2"/>
      <c r="BA141" s="2"/>
    </row>
    <row r="142" customFormat="false" ht="18" hidden="false" customHeight="true" outlineLevel="0" collapsed="false">
      <c r="A142" s="1" t="s">
        <v>50</v>
      </c>
      <c r="B142" s="79" t="n">
        <v>22</v>
      </c>
      <c r="C142" s="4" t="n">
        <v>7</v>
      </c>
      <c r="D142" s="4" t="n">
        <v>2004</v>
      </c>
      <c r="E142" s="4" t="n">
        <v>8</v>
      </c>
      <c r="F142" s="90"/>
      <c r="G142" s="90" t="s">
        <v>52</v>
      </c>
      <c r="H142" s="90"/>
      <c r="I142" s="48" t="n">
        <v>1</v>
      </c>
      <c r="J142" s="48" t="n">
        <v>16</v>
      </c>
      <c r="K142" s="3" t="n">
        <v>2</v>
      </c>
      <c r="L142" s="3" t="n">
        <v>58</v>
      </c>
      <c r="M142" s="48"/>
      <c r="N142" s="90"/>
      <c r="O142" s="90"/>
      <c r="P142" s="90"/>
      <c r="Q142" s="90" t="n">
        <v>40.377182</v>
      </c>
      <c r="R142" s="90" t="n">
        <v>-51.566142</v>
      </c>
      <c r="S142" s="90" t="s">
        <v>101</v>
      </c>
      <c r="T142" s="48" t="n">
        <v>1</v>
      </c>
      <c r="U142" s="48" t="n">
        <v>150</v>
      </c>
      <c r="V142" s="2" t="n">
        <v>2</v>
      </c>
      <c r="W142" s="6" t="n">
        <v>2</v>
      </c>
      <c r="X142" s="1" t="n">
        <v>9</v>
      </c>
      <c r="Y142" s="80" t="s">
        <v>55</v>
      </c>
      <c r="Z142" s="90" t="s">
        <v>58</v>
      </c>
      <c r="AA142" s="90" t="s">
        <v>200</v>
      </c>
      <c r="AB142" s="48" t="n">
        <v>3879</v>
      </c>
      <c r="AC142" s="90"/>
      <c r="AD142" s="90"/>
      <c r="AE142" s="90"/>
      <c r="AF142" s="90"/>
      <c r="AG142" s="90"/>
      <c r="AH142" s="90"/>
      <c r="AI142" s="90"/>
      <c r="AJ142" s="90"/>
      <c r="AK142" s="90"/>
      <c r="AL142" s="90"/>
      <c r="AM142" s="90"/>
      <c r="AN142" s="90"/>
      <c r="AO142" s="91" t="s">
        <v>201</v>
      </c>
      <c r="AQ142" s="84"/>
      <c r="AR142" s="85"/>
      <c r="AU142" s="86"/>
      <c r="AV142" s="86"/>
      <c r="AW142" s="86"/>
      <c r="AX142" s="2"/>
      <c r="AY142" s="2"/>
      <c r="AZ142" s="2"/>
      <c r="BA142" s="2"/>
    </row>
    <row r="143" customFormat="false" ht="18" hidden="false" customHeight="true" outlineLevel="0" collapsed="false">
      <c r="A143" s="1" t="s">
        <v>50</v>
      </c>
      <c r="B143" s="79" t="n">
        <v>22</v>
      </c>
      <c r="C143" s="4" t="n">
        <v>7</v>
      </c>
      <c r="D143" s="4" t="n">
        <v>2004</v>
      </c>
      <c r="E143" s="4" t="n">
        <v>8</v>
      </c>
      <c r="F143" s="90"/>
      <c r="G143" s="90" t="s">
        <v>52</v>
      </c>
      <c r="H143" s="90" t="s">
        <v>53</v>
      </c>
      <c r="I143" s="48" t="n">
        <v>2</v>
      </c>
      <c r="J143" s="48" t="n">
        <v>16</v>
      </c>
      <c r="K143" s="3" t="n">
        <v>31</v>
      </c>
      <c r="L143" s="3" t="n">
        <v>58</v>
      </c>
      <c r="M143" s="48"/>
      <c r="N143" s="90"/>
      <c r="O143" s="90"/>
      <c r="P143" s="90"/>
      <c r="Q143" s="90" t="n">
        <v>40.393755</v>
      </c>
      <c r="R143" s="90" t="n">
        <v>-51.514407</v>
      </c>
      <c r="S143" s="90" t="s">
        <v>101</v>
      </c>
      <c r="T143" s="48" t="n">
        <v>1</v>
      </c>
      <c r="U143" s="48" t="n">
        <v>150</v>
      </c>
      <c r="V143" s="2" t="n">
        <v>2</v>
      </c>
      <c r="W143" s="6" t="n">
        <v>2</v>
      </c>
      <c r="X143" s="1" t="n">
        <v>9</v>
      </c>
      <c r="Y143" s="80" t="s">
        <v>55</v>
      </c>
      <c r="Z143" s="90" t="s">
        <v>56</v>
      </c>
      <c r="AA143" s="48" t="n">
        <v>5</v>
      </c>
      <c r="AB143" s="48" t="n">
        <v>3944</v>
      </c>
      <c r="AC143" s="90"/>
      <c r="AD143" s="90"/>
      <c r="AE143" s="90"/>
      <c r="AF143" s="90"/>
      <c r="AG143" s="90"/>
      <c r="AH143" s="90"/>
      <c r="AI143" s="90"/>
      <c r="AJ143" s="90"/>
      <c r="AK143" s="90"/>
      <c r="AL143" s="90"/>
      <c r="AM143" s="90"/>
      <c r="AN143" s="90"/>
      <c r="AO143" s="91" t="s">
        <v>202</v>
      </c>
      <c r="AQ143" s="84"/>
      <c r="AR143" s="85"/>
      <c r="AU143" s="86"/>
      <c r="AV143" s="86"/>
      <c r="AW143" s="86"/>
      <c r="AX143" s="2"/>
      <c r="AY143" s="2"/>
      <c r="AZ143" s="2"/>
      <c r="BA143" s="2"/>
    </row>
    <row r="144" customFormat="false" ht="18" hidden="false" customHeight="true" outlineLevel="0" collapsed="false">
      <c r="A144" s="1" t="s">
        <v>50</v>
      </c>
      <c r="B144" s="79" t="n">
        <v>22</v>
      </c>
      <c r="C144" s="4" t="n">
        <v>7</v>
      </c>
      <c r="D144" s="4" t="n">
        <v>2004</v>
      </c>
      <c r="E144" s="4" t="n">
        <v>8</v>
      </c>
      <c r="F144" s="90"/>
      <c r="G144" s="90" t="s">
        <v>52</v>
      </c>
      <c r="H144" s="90" t="s">
        <v>53</v>
      </c>
      <c r="I144" s="48" t="n">
        <v>2</v>
      </c>
      <c r="J144" s="48" t="n">
        <v>17</v>
      </c>
      <c r="K144" s="3" t="n">
        <v>5</v>
      </c>
      <c r="L144" s="3" t="n">
        <v>33</v>
      </c>
      <c r="M144" s="48" t="n">
        <v>40</v>
      </c>
      <c r="N144" s="90" t="n">
        <v>24.81</v>
      </c>
      <c r="O144" s="48" t="n">
        <v>51</v>
      </c>
      <c r="P144" s="90" t="n">
        <v>27.15</v>
      </c>
      <c r="Q144" s="5" t="n">
        <f aca="false">(N144/60)+M144</f>
        <v>40.4135</v>
      </c>
      <c r="R144" s="5" t="n">
        <f aca="false">((P144/60)+O144)*-1</f>
        <v>-51.4525</v>
      </c>
      <c r="S144" s="90" t="s">
        <v>101</v>
      </c>
      <c r="T144" s="48" t="n">
        <v>1</v>
      </c>
      <c r="U144" s="48" t="n">
        <v>150</v>
      </c>
      <c r="V144" s="48" t="n">
        <v>2</v>
      </c>
      <c r="W144" s="6" t="n">
        <v>2</v>
      </c>
      <c r="X144" s="1" t="n">
        <v>9</v>
      </c>
      <c r="Y144" s="80" t="s">
        <v>55</v>
      </c>
      <c r="Z144" s="90" t="s">
        <v>56</v>
      </c>
      <c r="AA144" s="48" t="n">
        <v>5</v>
      </c>
      <c r="AB144" s="48" t="n">
        <v>4158</v>
      </c>
      <c r="AC144" s="90"/>
      <c r="AD144" s="90"/>
      <c r="AE144" s="90"/>
      <c r="AF144" s="90"/>
      <c r="AG144" s="90"/>
      <c r="AH144" s="90"/>
      <c r="AI144" s="90"/>
      <c r="AJ144" s="90"/>
      <c r="AK144" s="90"/>
      <c r="AL144" s="90"/>
      <c r="AM144" s="90"/>
      <c r="AN144" s="90"/>
      <c r="AO144" s="91" t="s">
        <v>203</v>
      </c>
      <c r="AQ144" s="84"/>
      <c r="AR144" s="85"/>
      <c r="AU144" s="86"/>
      <c r="AV144" s="86"/>
      <c r="AW144" s="86"/>
      <c r="AX144" s="2"/>
      <c r="AY144" s="2"/>
      <c r="AZ144" s="2"/>
      <c r="BA144" s="2"/>
    </row>
    <row r="145" customFormat="false" ht="18" hidden="false" customHeight="true" outlineLevel="0" collapsed="false">
      <c r="A145" s="1" t="s">
        <v>50</v>
      </c>
      <c r="B145" s="79" t="n">
        <v>22</v>
      </c>
      <c r="C145" s="4" t="n">
        <v>7</v>
      </c>
      <c r="D145" s="4" t="n">
        <v>2004</v>
      </c>
      <c r="E145" s="90"/>
      <c r="F145" s="90"/>
      <c r="G145" s="90" t="s">
        <v>52</v>
      </c>
      <c r="H145" s="90" t="s">
        <v>53</v>
      </c>
      <c r="I145" s="48" t="n">
        <v>2</v>
      </c>
      <c r="J145" s="48" t="n">
        <v>17</v>
      </c>
      <c r="K145" s="3" t="n">
        <v>7</v>
      </c>
      <c r="L145" s="3" t="n">
        <v>58</v>
      </c>
      <c r="M145" s="48"/>
      <c r="N145" s="90"/>
      <c r="O145" s="48"/>
      <c r="P145" s="90"/>
      <c r="Q145" s="90" t="n">
        <v>40.414343</v>
      </c>
      <c r="R145" s="90" t="n">
        <v>-51.45</v>
      </c>
      <c r="S145" s="90" t="s">
        <v>144</v>
      </c>
      <c r="T145" s="48" t="n">
        <v>0</v>
      </c>
      <c r="U145" s="48" t="n">
        <v>0</v>
      </c>
      <c r="V145" s="48" t="n">
        <v>0</v>
      </c>
      <c r="W145" s="6" t="n">
        <v>2</v>
      </c>
      <c r="X145" s="1" t="n">
        <v>9</v>
      </c>
      <c r="Y145" s="80" t="s">
        <v>55</v>
      </c>
      <c r="Z145" s="90" t="s">
        <v>69</v>
      </c>
      <c r="AA145" s="48"/>
      <c r="AB145" s="48" t="n">
        <v>4163</v>
      </c>
      <c r="AC145" s="90"/>
      <c r="AD145" s="90"/>
      <c r="AE145" s="90"/>
      <c r="AF145" s="90"/>
      <c r="AG145" s="90"/>
      <c r="AH145" s="90"/>
      <c r="AI145" s="90"/>
      <c r="AJ145" s="90"/>
      <c r="AK145" s="90"/>
      <c r="AL145" s="90"/>
      <c r="AM145" s="90"/>
      <c r="AN145" s="90"/>
      <c r="AO145" s="91" t="s">
        <v>204</v>
      </c>
      <c r="AQ145" s="84"/>
      <c r="AR145" s="85"/>
      <c r="AU145" s="86"/>
      <c r="AV145" s="86"/>
      <c r="AW145" s="86"/>
      <c r="AX145" s="2"/>
      <c r="AY145" s="2"/>
      <c r="AZ145" s="2"/>
      <c r="BA145" s="2"/>
    </row>
    <row r="146" customFormat="false" ht="18" hidden="false" customHeight="true" outlineLevel="0" collapsed="false">
      <c r="A146" s="1" t="s">
        <v>50</v>
      </c>
      <c r="B146" s="79" t="n">
        <v>22</v>
      </c>
      <c r="C146" s="4" t="n">
        <v>7</v>
      </c>
      <c r="D146" s="4" t="n">
        <v>2004</v>
      </c>
      <c r="E146" s="90"/>
      <c r="F146" s="90"/>
      <c r="G146" s="90" t="s">
        <v>52</v>
      </c>
      <c r="H146" s="90" t="s">
        <v>53</v>
      </c>
      <c r="I146" s="48" t="n">
        <v>2</v>
      </c>
      <c r="J146" s="48" t="n">
        <v>17</v>
      </c>
      <c r="K146" s="3" t="n">
        <v>30</v>
      </c>
      <c r="L146" s="3" t="n">
        <v>56</v>
      </c>
      <c r="M146" s="48"/>
      <c r="N146" s="90"/>
      <c r="O146" s="48"/>
      <c r="P146" s="90"/>
      <c r="Q146" s="90" t="n">
        <v>40.418643</v>
      </c>
      <c r="R146" s="90" t="n">
        <v>-51.452147</v>
      </c>
      <c r="S146" s="90" t="s">
        <v>54</v>
      </c>
      <c r="T146" s="48" t="n">
        <v>0</v>
      </c>
      <c r="U146" s="48" t="n">
        <v>0</v>
      </c>
      <c r="V146" s="48" t="n">
        <v>0</v>
      </c>
      <c r="W146" s="6" t="n">
        <v>2</v>
      </c>
      <c r="X146" s="1" t="n">
        <v>9</v>
      </c>
      <c r="Y146" s="80" t="s">
        <v>55</v>
      </c>
      <c r="Z146" s="90" t="s">
        <v>58</v>
      </c>
      <c r="AA146" s="48" t="n">
        <v>11</v>
      </c>
      <c r="AB146" s="48" t="n">
        <v>4151</v>
      </c>
      <c r="AC146" s="90"/>
      <c r="AD146" s="90"/>
      <c r="AE146" s="90"/>
      <c r="AF146" s="90"/>
      <c r="AG146" s="90"/>
      <c r="AH146" s="90"/>
      <c r="AI146" s="90"/>
      <c r="AJ146" s="90"/>
      <c r="AK146" s="90"/>
      <c r="AL146" s="90"/>
      <c r="AM146" s="90"/>
      <c r="AN146" s="90"/>
      <c r="AO146" s="91" t="s">
        <v>205</v>
      </c>
      <c r="AQ146" s="84"/>
      <c r="AR146" s="85"/>
      <c r="AU146" s="86"/>
      <c r="AV146" s="86"/>
      <c r="AW146" s="86"/>
      <c r="AX146" s="2"/>
      <c r="AY146" s="2"/>
      <c r="AZ146" s="2"/>
      <c r="BA146" s="2"/>
    </row>
    <row r="147" customFormat="false" ht="18" hidden="false" customHeight="true" outlineLevel="0" collapsed="false">
      <c r="A147" s="1" t="s">
        <v>50</v>
      </c>
      <c r="B147" s="79" t="n">
        <v>22</v>
      </c>
      <c r="C147" s="4" t="n">
        <v>7</v>
      </c>
      <c r="D147" s="4" t="n">
        <v>2004</v>
      </c>
      <c r="E147" s="90"/>
      <c r="F147" s="90"/>
      <c r="G147" s="90"/>
      <c r="H147" s="90" t="s">
        <v>53</v>
      </c>
      <c r="I147" s="48" t="n">
        <v>1</v>
      </c>
      <c r="J147" s="48" t="n">
        <v>18</v>
      </c>
      <c r="K147" s="3" t="n">
        <v>1</v>
      </c>
      <c r="L147" s="3" t="n">
        <v>36</v>
      </c>
      <c r="M147" s="48"/>
      <c r="N147" s="90"/>
      <c r="O147" s="48"/>
      <c r="P147" s="90"/>
      <c r="Q147" s="90" t="n">
        <v>40.392322</v>
      </c>
      <c r="R147" s="90" t="n">
        <v>-51.469142</v>
      </c>
      <c r="S147" s="90" t="s">
        <v>54</v>
      </c>
      <c r="T147" s="48" t="n">
        <v>0</v>
      </c>
      <c r="U147" s="48" t="n">
        <v>0</v>
      </c>
      <c r="V147" s="48" t="n">
        <v>0</v>
      </c>
      <c r="W147" s="6" t="n">
        <v>2</v>
      </c>
      <c r="X147" s="1" t="n">
        <v>9</v>
      </c>
      <c r="Y147" s="80" t="s">
        <v>55</v>
      </c>
      <c r="Z147" s="90" t="s">
        <v>56</v>
      </c>
      <c r="AA147" s="48" t="n">
        <v>2</v>
      </c>
      <c r="AB147" s="48" t="n">
        <v>4056</v>
      </c>
      <c r="AC147" s="90"/>
      <c r="AD147" s="90"/>
      <c r="AE147" s="90"/>
      <c r="AF147" s="90"/>
      <c r="AG147" s="90"/>
      <c r="AH147" s="90"/>
      <c r="AI147" s="90"/>
      <c r="AJ147" s="90"/>
      <c r="AK147" s="90"/>
      <c r="AL147" s="90"/>
      <c r="AM147" s="90"/>
      <c r="AN147" s="90"/>
      <c r="AO147" s="91" t="s">
        <v>206</v>
      </c>
      <c r="AQ147" s="84"/>
      <c r="AR147" s="85"/>
      <c r="AU147" s="86"/>
      <c r="AV147" s="86"/>
      <c r="AW147" s="86"/>
      <c r="AX147" s="2"/>
      <c r="AY147" s="2"/>
      <c r="AZ147" s="2"/>
      <c r="BA147" s="2"/>
    </row>
    <row r="148" customFormat="false" ht="18" hidden="false" customHeight="true" outlineLevel="0" collapsed="false">
      <c r="A148" s="1" t="s">
        <v>50</v>
      </c>
      <c r="B148" s="79" t="n">
        <v>22</v>
      </c>
      <c r="C148" s="4" t="n">
        <v>7</v>
      </c>
      <c r="D148" s="4" t="n">
        <v>2004</v>
      </c>
      <c r="E148" s="90"/>
      <c r="F148" s="90" t="s">
        <v>73</v>
      </c>
      <c r="G148" s="90"/>
      <c r="H148" s="90" t="s">
        <v>53</v>
      </c>
      <c r="I148" s="48" t="n">
        <v>1</v>
      </c>
      <c r="J148" s="48" t="n">
        <v>18</v>
      </c>
      <c r="K148" s="3" t="n">
        <v>30</v>
      </c>
      <c r="L148" s="3" t="n">
        <v>35</v>
      </c>
      <c r="M148" s="48"/>
      <c r="N148" s="90"/>
      <c r="O148" s="48"/>
      <c r="P148" s="90"/>
      <c r="Q148" s="90" t="n">
        <v>40.3623</v>
      </c>
      <c r="R148" s="90" t="n">
        <v>-51.484357</v>
      </c>
      <c r="S148" s="90" t="s">
        <v>54</v>
      </c>
      <c r="T148" s="48" t="n">
        <v>0</v>
      </c>
      <c r="U148" s="48" t="n">
        <v>0</v>
      </c>
      <c r="V148" s="48" t="n">
        <v>0</v>
      </c>
      <c r="W148" s="6" t="n">
        <v>2</v>
      </c>
      <c r="X148" s="1" t="n">
        <v>9</v>
      </c>
      <c r="Y148" s="80" t="s">
        <v>55</v>
      </c>
      <c r="Z148" s="90" t="s">
        <v>58</v>
      </c>
      <c r="AA148" s="48" t="n">
        <v>12</v>
      </c>
      <c r="AB148" s="48" t="n">
        <v>4015</v>
      </c>
      <c r="AC148" s="90"/>
      <c r="AD148" s="90"/>
      <c r="AE148" s="90"/>
      <c r="AF148" s="90"/>
      <c r="AG148" s="90"/>
      <c r="AH148" s="90"/>
      <c r="AI148" s="90"/>
      <c r="AJ148" s="90"/>
      <c r="AK148" s="90"/>
      <c r="AL148" s="90"/>
      <c r="AM148" s="90"/>
      <c r="AN148" s="90"/>
      <c r="AO148" s="91" t="s">
        <v>207</v>
      </c>
      <c r="AQ148" s="84"/>
      <c r="AR148" s="85"/>
      <c r="AU148" s="86"/>
      <c r="AV148" s="86"/>
      <c r="AW148" s="86"/>
      <c r="AX148" s="2"/>
      <c r="AY148" s="2"/>
      <c r="AZ148" s="2"/>
      <c r="BA148" s="2"/>
    </row>
    <row r="149" customFormat="false" ht="18" hidden="false" customHeight="true" outlineLevel="0" collapsed="false">
      <c r="A149" s="1" t="s">
        <v>50</v>
      </c>
      <c r="B149" s="48" t="n">
        <v>23</v>
      </c>
      <c r="C149" s="4" t="n">
        <v>7</v>
      </c>
      <c r="D149" s="4" t="n">
        <v>2004</v>
      </c>
      <c r="E149" s="90"/>
      <c r="F149" s="90" t="s">
        <v>51</v>
      </c>
      <c r="G149" s="90" t="s">
        <v>52</v>
      </c>
      <c r="H149" s="90" t="s">
        <v>53</v>
      </c>
      <c r="I149" s="48" t="n">
        <v>2</v>
      </c>
      <c r="J149" s="48" t="n">
        <v>13</v>
      </c>
      <c r="K149" s="3" t="n">
        <v>57</v>
      </c>
      <c r="L149" s="3" t="n">
        <v>35</v>
      </c>
      <c r="M149" s="48"/>
      <c r="N149" s="90"/>
      <c r="O149" s="48"/>
      <c r="P149" s="90"/>
      <c r="Q149" s="90" t="n">
        <v>40.050368</v>
      </c>
      <c r="R149" s="90" t="n">
        <v>-51.346262</v>
      </c>
      <c r="S149" s="90" t="s">
        <v>54</v>
      </c>
      <c r="T149" s="48" t="n">
        <v>0</v>
      </c>
      <c r="U149" s="48" t="n">
        <v>0</v>
      </c>
      <c r="V149" s="48" t="n">
        <v>0</v>
      </c>
      <c r="W149" s="6" t="n">
        <v>2</v>
      </c>
      <c r="X149" s="1" t="n">
        <v>9</v>
      </c>
      <c r="Y149" s="80" t="s">
        <v>55</v>
      </c>
      <c r="Z149" s="90" t="s">
        <v>69</v>
      </c>
      <c r="AA149" s="48"/>
      <c r="AB149" s="48" t="n">
        <v>5189</v>
      </c>
      <c r="AC149" s="90"/>
      <c r="AD149" s="90"/>
      <c r="AE149" s="90"/>
      <c r="AF149" s="90"/>
      <c r="AG149" s="90"/>
      <c r="AH149" s="90"/>
      <c r="AI149" s="90"/>
      <c r="AJ149" s="90"/>
      <c r="AK149" s="90"/>
      <c r="AL149" s="90"/>
      <c r="AM149" s="90"/>
      <c r="AN149" s="90"/>
      <c r="AO149" s="91" t="s">
        <v>208</v>
      </c>
      <c r="AQ149" s="84"/>
      <c r="AR149" s="85"/>
      <c r="AU149" s="86"/>
      <c r="AV149" s="86"/>
      <c r="AW149" s="86"/>
      <c r="AX149" s="2"/>
      <c r="AY149" s="2"/>
      <c r="AZ149" s="2"/>
      <c r="BA149" s="2"/>
    </row>
    <row r="150" customFormat="false" ht="18" hidden="false" customHeight="true" outlineLevel="0" collapsed="false">
      <c r="A150" s="1" t="s">
        <v>50</v>
      </c>
      <c r="B150" s="48" t="n">
        <v>23</v>
      </c>
      <c r="C150" s="4" t="n">
        <v>7</v>
      </c>
      <c r="D150" s="4" t="n">
        <v>2004</v>
      </c>
      <c r="E150" s="90"/>
      <c r="F150" s="90"/>
      <c r="G150" s="90" t="s">
        <v>52</v>
      </c>
      <c r="H150" s="90" t="s">
        <v>53</v>
      </c>
      <c r="I150" s="48" t="n">
        <v>2</v>
      </c>
      <c r="J150" s="48" t="n">
        <v>14</v>
      </c>
      <c r="K150" s="3" t="n">
        <v>23</v>
      </c>
      <c r="L150" s="3" t="n">
        <v>35</v>
      </c>
      <c r="M150" s="48"/>
      <c r="N150" s="90"/>
      <c r="O150" s="48"/>
      <c r="P150" s="90"/>
      <c r="Q150" s="90" t="n">
        <v>39.989188</v>
      </c>
      <c r="R150" s="90" t="n">
        <v>-51.278792</v>
      </c>
      <c r="S150" s="90" t="s">
        <v>54</v>
      </c>
      <c r="T150" s="48" t="n">
        <v>0</v>
      </c>
      <c r="U150" s="48" t="n">
        <v>0</v>
      </c>
      <c r="V150" s="48" t="n">
        <v>0</v>
      </c>
      <c r="W150" s="6" t="n">
        <v>2</v>
      </c>
      <c r="X150" s="1" t="n">
        <v>9</v>
      </c>
      <c r="Y150" s="80" t="s">
        <v>55</v>
      </c>
      <c r="Z150" s="90" t="s">
        <v>69</v>
      </c>
      <c r="AA150" s="48"/>
      <c r="AB150" s="48" t="n">
        <v>5310</v>
      </c>
      <c r="AC150" s="90" t="s">
        <v>209</v>
      </c>
      <c r="AD150" s="48" t="n">
        <v>4</v>
      </c>
      <c r="AE150" s="90" t="s">
        <v>120</v>
      </c>
      <c r="AF150" s="90" t="s">
        <v>135</v>
      </c>
      <c r="AG150" s="90" t="s">
        <v>82</v>
      </c>
      <c r="AH150" s="48" t="n">
        <v>11</v>
      </c>
      <c r="AI150" s="48" t="n">
        <v>2</v>
      </c>
      <c r="AJ150" s="48" t="n">
        <v>2</v>
      </c>
      <c r="AK150" s="48" t="n">
        <v>1337</v>
      </c>
      <c r="AL150" s="90" t="s">
        <v>135</v>
      </c>
      <c r="AM150" s="90" t="s">
        <v>65</v>
      </c>
      <c r="AN150" s="90" t="s">
        <v>80</v>
      </c>
      <c r="AO150" s="91" t="s">
        <v>210</v>
      </c>
      <c r="AQ150" s="84"/>
      <c r="AR150" s="85"/>
      <c r="AU150" s="86"/>
      <c r="AV150" s="86"/>
      <c r="AW150" s="86"/>
      <c r="AX150" s="2"/>
      <c r="AY150" s="2"/>
      <c r="AZ150" s="2"/>
      <c r="BA150" s="2"/>
    </row>
    <row r="151" customFormat="false" ht="18" hidden="false" customHeight="true" outlineLevel="0" collapsed="false">
      <c r="A151" s="1" t="s">
        <v>50</v>
      </c>
      <c r="B151" s="48" t="n">
        <v>23</v>
      </c>
      <c r="C151" s="4" t="n">
        <v>7</v>
      </c>
      <c r="D151" s="4" t="n">
        <v>2004</v>
      </c>
      <c r="E151" s="90"/>
      <c r="F151" s="90"/>
      <c r="G151" s="90"/>
      <c r="H151" s="90" t="s">
        <v>53</v>
      </c>
      <c r="I151" s="48" t="n">
        <v>1</v>
      </c>
      <c r="J151" s="48" t="n">
        <v>14</v>
      </c>
      <c r="K151" s="3" t="n">
        <v>52</v>
      </c>
      <c r="L151" s="3" t="n">
        <v>35</v>
      </c>
      <c r="M151" s="48"/>
      <c r="N151" s="90"/>
      <c r="O151" s="48"/>
      <c r="P151" s="90"/>
      <c r="Q151" s="90" t="n">
        <v>39.995417</v>
      </c>
      <c r="R151" s="90" t="n">
        <v>-51.166502</v>
      </c>
      <c r="S151" s="90" t="s">
        <v>54</v>
      </c>
      <c r="T151" s="48" t="n">
        <v>0</v>
      </c>
      <c r="U151" s="48" t="n">
        <v>0</v>
      </c>
      <c r="V151" s="48" t="n">
        <v>0</v>
      </c>
      <c r="W151" s="6" t="n">
        <v>2</v>
      </c>
      <c r="X151" s="1" t="n">
        <v>9</v>
      </c>
      <c r="Y151" s="80" t="s">
        <v>55</v>
      </c>
      <c r="Z151" s="90" t="s">
        <v>69</v>
      </c>
      <c r="AA151" s="48"/>
      <c r="AB151" s="48" t="n">
        <v>5317</v>
      </c>
      <c r="AC151" s="90"/>
      <c r="AD151" s="48"/>
      <c r="AE151" s="90"/>
      <c r="AF151" s="90"/>
      <c r="AG151" s="90"/>
      <c r="AH151" s="48"/>
      <c r="AI151" s="48"/>
      <c r="AJ151" s="90"/>
      <c r="AK151" s="90"/>
      <c r="AL151" s="90"/>
      <c r="AM151" s="90"/>
      <c r="AN151" s="90"/>
      <c r="AO151" s="91" t="s">
        <v>211</v>
      </c>
      <c r="AQ151" s="84"/>
      <c r="AR151" s="85"/>
      <c r="AU151" s="86"/>
      <c r="AV151" s="86"/>
      <c r="AW151" s="86"/>
      <c r="AX151" s="2"/>
      <c r="AY151" s="2"/>
      <c r="AZ151" s="2"/>
      <c r="BA151" s="2"/>
    </row>
    <row r="152" customFormat="false" ht="18" hidden="false" customHeight="true" outlineLevel="0" collapsed="false">
      <c r="A152" s="1" t="s">
        <v>50</v>
      </c>
      <c r="B152" s="48" t="n">
        <v>23</v>
      </c>
      <c r="C152" s="4" t="n">
        <v>7</v>
      </c>
      <c r="D152" s="4" t="n">
        <v>2004</v>
      </c>
      <c r="E152" s="90"/>
      <c r="F152" s="90"/>
      <c r="G152" s="90" t="s">
        <v>52</v>
      </c>
      <c r="H152" s="90"/>
      <c r="I152" s="48" t="n">
        <v>1</v>
      </c>
      <c r="J152" s="48" t="n">
        <v>15</v>
      </c>
      <c r="K152" s="3" t="n">
        <v>1</v>
      </c>
      <c r="L152" s="3" t="n">
        <v>36</v>
      </c>
      <c r="M152" s="48"/>
      <c r="N152" s="90"/>
      <c r="O152" s="48"/>
      <c r="P152" s="90"/>
      <c r="Q152" s="90" t="n">
        <v>40.004257</v>
      </c>
      <c r="R152" s="90" t="n">
        <v>-51.1336</v>
      </c>
      <c r="S152" s="90" t="s">
        <v>54</v>
      </c>
      <c r="T152" s="48" t="n">
        <v>0</v>
      </c>
      <c r="U152" s="48" t="n">
        <v>0</v>
      </c>
      <c r="V152" s="48" t="n">
        <v>0</v>
      </c>
      <c r="W152" s="6" t="n">
        <v>2</v>
      </c>
      <c r="X152" s="1" t="n">
        <v>9</v>
      </c>
      <c r="Y152" s="80" t="s">
        <v>55</v>
      </c>
      <c r="Z152" s="90" t="s">
        <v>56</v>
      </c>
      <c r="AA152" s="48" t="n">
        <v>5</v>
      </c>
      <c r="AB152" s="48" t="n">
        <v>5319</v>
      </c>
      <c r="AC152" s="90"/>
      <c r="AD152" s="48"/>
      <c r="AE152" s="90"/>
      <c r="AF152" s="90"/>
      <c r="AG152" s="90"/>
      <c r="AH152" s="48"/>
      <c r="AI152" s="48"/>
      <c r="AJ152" s="90"/>
      <c r="AK152" s="90"/>
      <c r="AL152" s="90"/>
      <c r="AM152" s="90"/>
      <c r="AN152" s="90"/>
      <c r="AO152" s="91" t="s">
        <v>212</v>
      </c>
      <c r="AQ152" s="84"/>
      <c r="AR152" s="85"/>
      <c r="AU152" s="86"/>
      <c r="AV152" s="86"/>
      <c r="AW152" s="86"/>
      <c r="AX152" s="2"/>
      <c r="AY152" s="2"/>
      <c r="AZ152" s="2"/>
      <c r="BA152" s="2"/>
    </row>
    <row r="153" customFormat="false" ht="18" hidden="false" customHeight="true" outlineLevel="0" collapsed="false">
      <c r="A153" s="1" t="s">
        <v>50</v>
      </c>
      <c r="B153" s="48" t="n">
        <v>23</v>
      </c>
      <c r="C153" s="4" t="n">
        <v>7</v>
      </c>
      <c r="D153" s="4" t="n">
        <v>2004</v>
      </c>
      <c r="E153" s="90"/>
      <c r="F153" s="90"/>
      <c r="G153" s="90" t="s">
        <v>52</v>
      </c>
      <c r="H153" s="90" t="s">
        <v>53</v>
      </c>
      <c r="I153" s="48" t="n">
        <v>2</v>
      </c>
      <c r="J153" s="48" t="n">
        <v>15</v>
      </c>
      <c r="K153" s="3" t="n">
        <v>15</v>
      </c>
      <c r="L153" s="3" t="n">
        <v>35</v>
      </c>
      <c r="M153" s="48"/>
      <c r="N153" s="90"/>
      <c r="O153" s="48"/>
      <c r="P153" s="90"/>
      <c r="Q153" s="90" t="n">
        <v>40.043398</v>
      </c>
      <c r="R153" s="90" t="n">
        <v>-51.142682</v>
      </c>
      <c r="S153" s="90" t="s">
        <v>54</v>
      </c>
      <c r="T153" s="48" t="n">
        <v>0</v>
      </c>
      <c r="U153" s="48" t="n">
        <v>0</v>
      </c>
      <c r="V153" s="48" t="n">
        <v>0</v>
      </c>
      <c r="W153" s="6" t="n">
        <v>2</v>
      </c>
      <c r="X153" s="1" t="n">
        <v>9</v>
      </c>
      <c r="Y153" s="80" t="s">
        <v>55</v>
      </c>
      <c r="Z153" s="90" t="s">
        <v>56</v>
      </c>
      <c r="AA153" s="48" t="n">
        <v>7</v>
      </c>
      <c r="AB153" s="48" t="n">
        <v>5337</v>
      </c>
      <c r="AC153" s="90"/>
      <c r="AD153" s="48"/>
      <c r="AE153" s="90"/>
      <c r="AF153" s="90"/>
      <c r="AG153" s="90"/>
      <c r="AH153" s="48"/>
      <c r="AI153" s="48"/>
      <c r="AJ153" s="90"/>
      <c r="AK153" s="90"/>
      <c r="AL153" s="90"/>
      <c r="AM153" s="90"/>
      <c r="AN153" s="90"/>
      <c r="AO153" s="91" t="s">
        <v>177</v>
      </c>
      <c r="AQ153" s="84"/>
      <c r="AR153" s="85"/>
      <c r="AU153" s="86"/>
      <c r="AV153" s="86"/>
      <c r="AW153" s="86"/>
      <c r="AX153" s="2"/>
      <c r="AY153" s="2"/>
      <c r="AZ153" s="2"/>
      <c r="BA153" s="2"/>
    </row>
    <row r="154" customFormat="false" ht="18" hidden="false" customHeight="true" outlineLevel="0" collapsed="false">
      <c r="A154" s="1" t="s">
        <v>50</v>
      </c>
      <c r="B154" s="48" t="n">
        <v>23</v>
      </c>
      <c r="C154" s="4" t="n">
        <v>7</v>
      </c>
      <c r="D154" s="4" t="n">
        <v>2004</v>
      </c>
      <c r="E154" s="90"/>
      <c r="F154" s="90"/>
      <c r="G154" s="90" t="s">
        <v>52</v>
      </c>
      <c r="H154" s="90" t="s">
        <v>53</v>
      </c>
      <c r="I154" s="48" t="n">
        <v>2</v>
      </c>
      <c r="J154" s="48" t="n">
        <v>15</v>
      </c>
      <c r="K154" s="3" t="n">
        <v>40</v>
      </c>
      <c r="L154" s="3" t="n">
        <v>35</v>
      </c>
      <c r="M154" s="48"/>
      <c r="N154" s="90"/>
      <c r="O154" s="48"/>
      <c r="P154" s="90"/>
      <c r="Q154" s="90" t="n">
        <v>40.11377</v>
      </c>
      <c r="R154" s="90" t="n">
        <v>-51.163477</v>
      </c>
      <c r="S154" s="90" t="s">
        <v>54</v>
      </c>
      <c r="T154" s="48" t="n">
        <v>0</v>
      </c>
      <c r="U154" s="48" t="n">
        <v>0</v>
      </c>
      <c r="V154" s="48" t="n">
        <v>0</v>
      </c>
      <c r="W154" s="6" t="n">
        <v>2</v>
      </c>
      <c r="X154" s="1" t="n">
        <v>9</v>
      </c>
      <c r="Y154" s="80" t="s">
        <v>55</v>
      </c>
      <c r="Z154" s="90" t="s">
        <v>56</v>
      </c>
      <c r="AA154" s="48" t="n">
        <v>7</v>
      </c>
      <c r="AB154" s="48" t="n">
        <v>5250</v>
      </c>
      <c r="AC154" s="90"/>
      <c r="AD154" s="48"/>
      <c r="AE154" s="90"/>
      <c r="AF154" s="90"/>
      <c r="AG154" s="90"/>
      <c r="AH154" s="48"/>
      <c r="AI154" s="48"/>
      <c r="AJ154" s="90"/>
      <c r="AK154" s="90"/>
      <c r="AL154" s="90"/>
      <c r="AM154" s="90"/>
      <c r="AN154" s="90"/>
      <c r="AO154" s="91"/>
      <c r="AQ154" s="84"/>
      <c r="AR154" s="85"/>
      <c r="AU154" s="86"/>
      <c r="AV154" s="86"/>
      <c r="AW154" s="86"/>
      <c r="AX154" s="2"/>
      <c r="AY154" s="2"/>
      <c r="AZ154" s="2"/>
      <c r="BA154" s="2"/>
    </row>
    <row r="155" customFormat="false" ht="18" hidden="false" customHeight="true" outlineLevel="0" collapsed="false">
      <c r="A155" s="1" t="s">
        <v>50</v>
      </c>
      <c r="B155" s="48" t="n">
        <v>23</v>
      </c>
      <c r="C155" s="4" t="n">
        <v>7</v>
      </c>
      <c r="D155" s="4" t="n">
        <v>2004</v>
      </c>
      <c r="E155" s="90"/>
      <c r="F155" s="90"/>
      <c r="G155" s="90"/>
      <c r="H155" s="90" t="s">
        <v>53</v>
      </c>
      <c r="I155" s="48" t="n">
        <v>1</v>
      </c>
      <c r="J155" s="48" t="n">
        <v>16</v>
      </c>
      <c r="K155" s="3" t="n">
        <v>10</v>
      </c>
      <c r="L155" s="3" t="n">
        <v>35</v>
      </c>
      <c r="M155" s="48"/>
      <c r="N155" s="90"/>
      <c r="O155" s="48"/>
      <c r="P155" s="90"/>
      <c r="Q155" s="90" t="n">
        <v>40.197922</v>
      </c>
      <c r="R155" s="90" t="n">
        <v>-51.191507</v>
      </c>
      <c r="S155" s="90" t="s">
        <v>54</v>
      </c>
      <c r="T155" s="48" t="n">
        <v>0</v>
      </c>
      <c r="U155" s="48" t="n">
        <v>0</v>
      </c>
      <c r="V155" s="48" t="n">
        <v>0</v>
      </c>
      <c r="W155" s="6" t="n">
        <v>2</v>
      </c>
      <c r="X155" s="1" t="n">
        <v>9</v>
      </c>
      <c r="Y155" s="80" t="s">
        <v>55</v>
      </c>
      <c r="Z155" s="90" t="s">
        <v>69</v>
      </c>
      <c r="AA155" s="48"/>
      <c r="AB155" s="48" t="n">
        <v>4889</v>
      </c>
      <c r="AC155" s="90"/>
      <c r="AD155" s="48"/>
      <c r="AE155" s="90"/>
      <c r="AF155" s="90"/>
      <c r="AG155" s="90"/>
      <c r="AH155" s="48"/>
      <c r="AI155" s="48"/>
      <c r="AJ155" s="90"/>
      <c r="AK155" s="90"/>
      <c r="AL155" s="90"/>
      <c r="AM155" s="90"/>
      <c r="AN155" s="90"/>
      <c r="AO155" s="91" t="s">
        <v>173</v>
      </c>
      <c r="AQ155" s="84"/>
      <c r="AR155" s="85"/>
      <c r="AU155" s="86"/>
      <c r="AV155" s="86"/>
      <c r="AW155" s="86"/>
      <c r="AX155" s="2"/>
      <c r="AY155" s="2"/>
      <c r="AZ155" s="2"/>
      <c r="BA155" s="2"/>
    </row>
    <row r="156" customFormat="false" ht="18" hidden="false" customHeight="true" outlineLevel="0" collapsed="false">
      <c r="A156" s="1" t="s">
        <v>50</v>
      </c>
      <c r="B156" s="48" t="n">
        <v>23</v>
      </c>
      <c r="C156" s="4" t="n">
        <v>7</v>
      </c>
      <c r="D156" s="4" t="n">
        <v>2004</v>
      </c>
      <c r="E156" s="90"/>
      <c r="F156" s="90"/>
      <c r="G156" s="90"/>
      <c r="H156" s="90" t="s">
        <v>53</v>
      </c>
      <c r="I156" s="48" t="n">
        <v>1</v>
      </c>
      <c r="J156" s="48" t="n">
        <v>16</v>
      </c>
      <c r="K156" s="3" t="n">
        <v>30</v>
      </c>
      <c r="L156" s="3" t="n">
        <v>35</v>
      </c>
      <c r="M156" s="48"/>
      <c r="N156" s="90"/>
      <c r="O156" s="48"/>
      <c r="P156" s="90"/>
      <c r="Q156" s="90" t="n">
        <v>40.254462</v>
      </c>
      <c r="R156" s="90" t="n">
        <v>-51.20856</v>
      </c>
      <c r="S156" s="90" t="s">
        <v>54</v>
      </c>
      <c r="T156" s="48" t="n">
        <v>0</v>
      </c>
      <c r="U156" s="48" t="n">
        <v>0</v>
      </c>
      <c r="V156" s="48" t="n">
        <v>0</v>
      </c>
      <c r="W156" s="6" t="n">
        <v>2</v>
      </c>
      <c r="X156" s="1" t="n">
        <v>9</v>
      </c>
      <c r="Y156" s="80" t="s">
        <v>55</v>
      </c>
      <c r="Z156" s="90" t="s">
        <v>69</v>
      </c>
      <c r="AA156" s="48"/>
      <c r="AB156" s="48" t="n">
        <v>4292</v>
      </c>
      <c r="AC156" s="90"/>
      <c r="AD156" s="48"/>
      <c r="AE156" s="90"/>
      <c r="AF156" s="90"/>
      <c r="AG156" s="90"/>
      <c r="AH156" s="48"/>
      <c r="AI156" s="48"/>
      <c r="AJ156" s="90"/>
      <c r="AK156" s="90"/>
      <c r="AL156" s="90"/>
      <c r="AM156" s="90"/>
      <c r="AN156" s="90"/>
      <c r="AO156" s="92" t="s">
        <v>213</v>
      </c>
      <c r="AQ156" s="84"/>
      <c r="AR156" s="85"/>
      <c r="AU156" s="86"/>
      <c r="AV156" s="86"/>
      <c r="AW156" s="86"/>
      <c r="AX156" s="2"/>
      <c r="AY156" s="2"/>
      <c r="AZ156" s="2"/>
      <c r="BA156" s="2"/>
    </row>
    <row r="157" customFormat="false" ht="18" hidden="false" customHeight="true" outlineLevel="0" collapsed="false">
      <c r="A157" s="1" t="s">
        <v>50</v>
      </c>
      <c r="B157" s="48" t="n">
        <v>23</v>
      </c>
      <c r="C157" s="4" t="n">
        <v>7</v>
      </c>
      <c r="D157" s="4" t="n">
        <v>2004</v>
      </c>
      <c r="E157" s="90"/>
      <c r="F157" s="90"/>
      <c r="G157" s="90" t="s">
        <v>52</v>
      </c>
      <c r="H157" s="90" t="s">
        <v>53</v>
      </c>
      <c r="I157" s="48" t="n">
        <v>2</v>
      </c>
      <c r="J157" s="48" t="n">
        <v>16</v>
      </c>
      <c r="K157" s="3" t="n">
        <v>43</v>
      </c>
      <c r="L157" s="3" t="n">
        <v>36</v>
      </c>
      <c r="M157" s="48"/>
      <c r="N157" s="90"/>
      <c r="O157" s="48"/>
      <c r="P157" s="90"/>
      <c r="Q157" s="90" t="n">
        <v>40.287505</v>
      </c>
      <c r="R157" s="90" t="n">
        <v>-51.225725</v>
      </c>
      <c r="S157" s="90" t="s">
        <v>54</v>
      </c>
      <c r="T157" s="48" t="n">
        <v>0</v>
      </c>
      <c r="U157" s="48" t="n">
        <v>0</v>
      </c>
      <c r="V157" s="48" t="n">
        <v>0</v>
      </c>
      <c r="W157" s="6" t="n">
        <v>2</v>
      </c>
      <c r="X157" s="1" t="n">
        <v>9</v>
      </c>
      <c r="Y157" s="80" t="s">
        <v>55</v>
      </c>
      <c r="Z157" s="90" t="s">
        <v>69</v>
      </c>
      <c r="AA157" s="48"/>
      <c r="AB157" s="48" t="n">
        <v>4286</v>
      </c>
      <c r="AC157" s="90"/>
      <c r="AD157" s="48"/>
      <c r="AE157" s="90"/>
      <c r="AF157" s="90"/>
      <c r="AG157" s="90"/>
      <c r="AH157" s="48"/>
      <c r="AI157" s="48"/>
      <c r="AJ157" s="90"/>
      <c r="AK157" s="90"/>
      <c r="AL157" s="90"/>
      <c r="AM157" s="90"/>
      <c r="AN157" s="90"/>
      <c r="AO157" s="91" t="s">
        <v>214</v>
      </c>
      <c r="AQ157" s="84"/>
      <c r="AR157" s="85"/>
      <c r="AU157" s="86"/>
      <c r="AV157" s="86"/>
      <c r="AW157" s="86"/>
      <c r="AX157" s="2"/>
      <c r="AY157" s="2"/>
      <c r="AZ157" s="2"/>
      <c r="BA157" s="2"/>
    </row>
    <row r="158" customFormat="false" ht="18" hidden="false" customHeight="true" outlineLevel="0" collapsed="false">
      <c r="A158" s="1" t="s">
        <v>50</v>
      </c>
      <c r="B158" s="48" t="n">
        <v>23</v>
      </c>
      <c r="C158" s="4" t="n">
        <v>7</v>
      </c>
      <c r="D158" s="4" t="n">
        <v>2004</v>
      </c>
      <c r="E158" s="90"/>
      <c r="F158" s="90"/>
      <c r="G158" s="90" t="s">
        <v>52</v>
      </c>
      <c r="H158" s="90" t="s">
        <v>53</v>
      </c>
      <c r="I158" s="48" t="n">
        <v>2</v>
      </c>
      <c r="J158" s="48" t="n">
        <v>17</v>
      </c>
      <c r="K158" s="3" t="n">
        <v>1</v>
      </c>
      <c r="L158" s="3" t="n">
        <v>35</v>
      </c>
      <c r="M158" s="48"/>
      <c r="N158" s="90"/>
      <c r="O158" s="48"/>
      <c r="P158" s="90"/>
      <c r="Q158" s="90" t="n">
        <v>40.307112</v>
      </c>
      <c r="R158" s="90" t="n">
        <v>-51.282255</v>
      </c>
      <c r="S158" s="90" t="s">
        <v>54</v>
      </c>
      <c r="T158" s="48" t="n">
        <v>0</v>
      </c>
      <c r="U158" s="48" t="n">
        <v>0</v>
      </c>
      <c r="V158" s="48" t="n">
        <v>0</v>
      </c>
      <c r="W158" s="6" t="n">
        <v>2</v>
      </c>
      <c r="X158" s="1" t="n">
        <v>9</v>
      </c>
      <c r="Y158" s="80" t="s">
        <v>55</v>
      </c>
      <c r="Z158" s="90" t="s">
        <v>69</v>
      </c>
      <c r="AA158" s="48"/>
      <c r="AB158" s="48" t="n">
        <v>4111</v>
      </c>
      <c r="AC158" s="90"/>
      <c r="AD158" s="48"/>
      <c r="AE158" s="90"/>
      <c r="AF158" s="90"/>
      <c r="AG158" s="90"/>
      <c r="AH158" s="48"/>
      <c r="AI158" s="48"/>
      <c r="AJ158" s="90"/>
      <c r="AK158" s="90"/>
      <c r="AL158" s="90"/>
      <c r="AM158" s="90"/>
      <c r="AN158" s="90"/>
      <c r="AO158" s="91"/>
      <c r="AQ158" s="84"/>
      <c r="AR158" s="85"/>
      <c r="AU158" s="86"/>
      <c r="AV158" s="86"/>
      <c r="AW158" s="86"/>
      <c r="AX158" s="2"/>
      <c r="AY158" s="2"/>
      <c r="AZ158" s="2"/>
      <c r="BA158" s="2"/>
    </row>
    <row r="159" customFormat="false" ht="18" hidden="false" customHeight="true" outlineLevel="0" collapsed="false">
      <c r="A159" s="1" t="s">
        <v>50</v>
      </c>
      <c r="B159" s="48" t="n">
        <v>23</v>
      </c>
      <c r="C159" s="4" t="n">
        <v>7</v>
      </c>
      <c r="D159" s="4" t="n">
        <v>2004</v>
      </c>
      <c r="E159" s="90"/>
      <c r="F159" s="90"/>
      <c r="G159" s="90" t="s">
        <v>52</v>
      </c>
      <c r="H159" s="90" t="s">
        <v>53</v>
      </c>
      <c r="I159" s="48" t="n">
        <v>2</v>
      </c>
      <c r="J159" s="48" t="n">
        <v>17</v>
      </c>
      <c r="K159" s="3" t="n">
        <v>33</v>
      </c>
      <c r="L159" s="3" t="n">
        <v>36</v>
      </c>
      <c r="M159" s="48"/>
      <c r="N159" s="90"/>
      <c r="O159" s="48"/>
      <c r="P159" s="90"/>
      <c r="Q159" s="90" t="n">
        <v>40.340043</v>
      </c>
      <c r="R159" s="90" t="n">
        <v>-51.382317</v>
      </c>
      <c r="S159" s="90" t="s">
        <v>54</v>
      </c>
      <c r="T159" s="48" t="n">
        <v>0</v>
      </c>
      <c r="U159" s="48" t="n">
        <v>0</v>
      </c>
      <c r="V159" s="48" t="n">
        <v>0</v>
      </c>
      <c r="W159" s="6" t="n">
        <v>2</v>
      </c>
      <c r="X159" s="1" t="n">
        <v>9</v>
      </c>
      <c r="Y159" s="80" t="s">
        <v>55</v>
      </c>
      <c r="Z159" s="90" t="s">
        <v>69</v>
      </c>
      <c r="AA159" s="48"/>
      <c r="AB159" s="48" t="n">
        <v>4399</v>
      </c>
      <c r="AC159" s="90"/>
      <c r="AD159" s="48"/>
      <c r="AE159" s="90"/>
      <c r="AF159" s="90"/>
      <c r="AG159" s="90"/>
      <c r="AH159" s="48"/>
      <c r="AI159" s="48"/>
      <c r="AJ159" s="90"/>
      <c r="AK159" s="90"/>
      <c r="AL159" s="90"/>
      <c r="AM159" s="90"/>
      <c r="AN159" s="90"/>
      <c r="AO159" s="91" t="s">
        <v>199</v>
      </c>
      <c r="AQ159" s="84"/>
      <c r="AR159" s="85"/>
      <c r="AU159" s="86"/>
      <c r="AV159" s="86"/>
      <c r="AW159" s="86"/>
      <c r="AX159" s="2"/>
      <c r="AY159" s="2"/>
      <c r="AZ159" s="2"/>
      <c r="BA159" s="2"/>
    </row>
    <row r="160" customFormat="false" ht="18" hidden="false" customHeight="true" outlineLevel="0" collapsed="false">
      <c r="A160" s="1" t="s">
        <v>50</v>
      </c>
      <c r="B160" s="48" t="n">
        <v>23</v>
      </c>
      <c r="C160" s="4" t="n">
        <v>7</v>
      </c>
      <c r="D160" s="4" t="n">
        <v>2004</v>
      </c>
      <c r="E160" s="90"/>
      <c r="F160" s="90"/>
      <c r="G160" s="90" t="s">
        <v>52</v>
      </c>
      <c r="H160" s="90"/>
      <c r="I160" s="48" t="n">
        <v>1</v>
      </c>
      <c r="J160" s="48" t="n">
        <v>18</v>
      </c>
      <c r="K160" s="3" t="n">
        <v>1</v>
      </c>
      <c r="L160" s="3" t="n">
        <v>35</v>
      </c>
      <c r="M160" s="48"/>
      <c r="N160" s="90"/>
      <c r="O160" s="48"/>
      <c r="P160" s="90"/>
      <c r="Q160" s="90" t="n">
        <v>40.369955</v>
      </c>
      <c r="R160" s="90" t="n">
        <v>-51.471133</v>
      </c>
      <c r="S160" s="90" t="s">
        <v>54</v>
      </c>
      <c r="T160" s="48" t="n">
        <v>0</v>
      </c>
      <c r="U160" s="48" t="n">
        <v>0</v>
      </c>
      <c r="V160" s="48" t="n">
        <v>0</v>
      </c>
      <c r="W160" s="6" t="n">
        <v>2</v>
      </c>
      <c r="X160" s="1" t="n">
        <v>9</v>
      </c>
      <c r="Y160" s="80" t="s">
        <v>55</v>
      </c>
      <c r="Z160" s="90" t="s">
        <v>69</v>
      </c>
      <c r="AA160" s="48"/>
      <c r="AB160" s="48" t="n">
        <v>4105</v>
      </c>
      <c r="AC160" s="90"/>
      <c r="AD160" s="48"/>
      <c r="AE160" s="90"/>
      <c r="AF160" s="90"/>
      <c r="AG160" s="90"/>
      <c r="AH160" s="48"/>
      <c r="AI160" s="48"/>
      <c r="AJ160" s="90"/>
      <c r="AK160" s="90"/>
      <c r="AL160" s="90"/>
      <c r="AM160" s="90"/>
      <c r="AN160" s="90"/>
      <c r="AO160" s="91"/>
      <c r="AQ160" s="84"/>
      <c r="AR160" s="85"/>
      <c r="AU160" s="86"/>
      <c r="AV160" s="86"/>
      <c r="AW160" s="86"/>
      <c r="AX160" s="2"/>
      <c r="AY160" s="2"/>
      <c r="AZ160" s="2"/>
      <c r="BA160" s="2"/>
    </row>
    <row r="161" customFormat="false" ht="18" hidden="false" customHeight="true" outlineLevel="0" collapsed="false">
      <c r="A161" s="1" t="s">
        <v>50</v>
      </c>
      <c r="B161" s="48" t="n">
        <v>23</v>
      </c>
      <c r="C161" s="4" t="n">
        <v>7</v>
      </c>
      <c r="D161" s="4" t="n">
        <v>2004</v>
      </c>
      <c r="E161" s="90"/>
      <c r="F161" s="90"/>
      <c r="G161" s="90" t="s">
        <v>52</v>
      </c>
      <c r="H161" s="90"/>
      <c r="I161" s="48" t="n">
        <v>1</v>
      </c>
      <c r="J161" s="48" t="n">
        <v>18</v>
      </c>
      <c r="K161" s="3" t="n">
        <v>3</v>
      </c>
      <c r="L161" s="3" t="n">
        <v>35</v>
      </c>
      <c r="M161" s="48"/>
      <c r="N161" s="90"/>
      <c r="O161" s="48"/>
      <c r="P161" s="90"/>
      <c r="Q161" s="90" t="n">
        <v>40.37184</v>
      </c>
      <c r="R161" s="90" t="n">
        <v>-51.477563</v>
      </c>
      <c r="S161" s="90" t="s">
        <v>54</v>
      </c>
      <c r="T161" s="48" t="n">
        <v>0</v>
      </c>
      <c r="U161" s="48" t="n">
        <v>0</v>
      </c>
      <c r="V161" s="48" t="n">
        <v>0</v>
      </c>
      <c r="W161" s="6" t="n">
        <v>2</v>
      </c>
      <c r="X161" s="1" t="n">
        <v>9</v>
      </c>
      <c r="Y161" s="80" t="s">
        <v>55</v>
      </c>
      <c r="Z161" s="90" t="s">
        <v>69</v>
      </c>
      <c r="AA161" s="48"/>
      <c r="AB161" s="48" t="n">
        <v>4077</v>
      </c>
      <c r="AC161" s="90" t="s">
        <v>215</v>
      </c>
      <c r="AD161" s="48" t="n">
        <v>25</v>
      </c>
      <c r="AE161" s="90" t="s">
        <v>106</v>
      </c>
      <c r="AF161" s="90" t="s">
        <v>107</v>
      </c>
      <c r="AG161" s="90" t="s">
        <v>83</v>
      </c>
      <c r="AH161" s="48" t="n">
        <v>2</v>
      </c>
      <c r="AI161" s="48" t="n">
        <v>88</v>
      </c>
      <c r="AJ161" s="90" t="n">
        <v>2.5</v>
      </c>
      <c r="AK161" s="48" t="n">
        <v>1108</v>
      </c>
      <c r="AL161" s="90" t="s">
        <v>216</v>
      </c>
      <c r="AM161" s="90" t="s">
        <v>65</v>
      </c>
      <c r="AN161" s="90" t="s">
        <v>80</v>
      </c>
      <c r="AO161" s="92" t="s">
        <v>217</v>
      </c>
      <c r="AQ161" s="84"/>
      <c r="AR161" s="85"/>
      <c r="AU161" s="86"/>
      <c r="AV161" s="86"/>
      <c r="AW161" s="86"/>
      <c r="AX161" s="2"/>
      <c r="AY161" s="2"/>
      <c r="AZ161" s="2"/>
      <c r="BA161" s="2"/>
    </row>
    <row r="162" customFormat="false" ht="18" hidden="false" customHeight="true" outlineLevel="0" collapsed="false">
      <c r="A162" s="1" t="s">
        <v>50</v>
      </c>
      <c r="B162" s="48" t="n">
        <v>23</v>
      </c>
      <c r="C162" s="4" t="n">
        <v>7</v>
      </c>
      <c r="D162" s="4" t="n">
        <v>2004</v>
      </c>
      <c r="E162" s="90"/>
      <c r="F162" s="90"/>
      <c r="G162" s="90" t="s">
        <v>52</v>
      </c>
      <c r="H162" s="90"/>
      <c r="I162" s="48" t="n">
        <v>1</v>
      </c>
      <c r="J162" s="48" t="n">
        <v>18</v>
      </c>
      <c r="K162" s="3" t="n">
        <v>9</v>
      </c>
      <c r="L162" s="3" t="n">
        <v>35</v>
      </c>
      <c r="M162" s="48"/>
      <c r="N162" s="90"/>
      <c r="O162" s="48"/>
      <c r="P162" s="90"/>
      <c r="Q162" s="90" t="n">
        <v>40.380975</v>
      </c>
      <c r="R162" s="90" t="n">
        <v>-51.495487</v>
      </c>
      <c r="S162" s="90" t="s">
        <v>54</v>
      </c>
      <c r="T162" s="48" t="n">
        <v>0</v>
      </c>
      <c r="U162" s="48" t="n">
        <v>0</v>
      </c>
      <c r="V162" s="48" t="n">
        <v>0</v>
      </c>
      <c r="W162" s="48" t="n">
        <v>2</v>
      </c>
      <c r="X162" s="1" t="n">
        <v>9</v>
      </c>
      <c r="Y162" s="80" t="s">
        <v>55</v>
      </c>
      <c r="Z162" s="90" t="s">
        <v>69</v>
      </c>
      <c r="AA162" s="48"/>
      <c r="AB162" s="48" t="n">
        <v>4013</v>
      </c>
      <c r="AC162" s="90" t="s">
        <v>215</v>
      </c>
      <c r="AD162" s="48" t="n">
        <v>25</v>
      </c>
      <c r="AE162" s="90" t="s">
        <v>106</v>
      </c>
      <c r="AF162" s="90" t="s">
        <v>107</v>
      </c>
      <c r="AG162" s="90" t="s">
        <v>122</v>
      </c>
      <c r="AH162" s="48" t="n">
        <v>4</v>
      </c>
      <c r="AI162" s="48" t="n">
        <v>88</v>
      </c>
      <c r="AJ162" s="90" t="n">
        <v>4</v>
      </c>
      <c r="AK162" s="48" t="n">
        <v>732</v>
      </c>
      <c r="AL162" s="90" t="s">
        <v>216</v>
      </c>
      <c r="AM162" s="90" t="s">
        <v>65</v>
      </c>
      <c r="AN162" s="90" t="s">
        <v>80</v>
      </c>
      <c r="AO162" s="92" t="s">
        <v>218</v>
      </c>
      <c r="AP162" s="9" t="s">
        <v>153</v>
      </c>
      <c r="AQ162" s="84"/>
      <c r="AR162" s="85"/>
      <c r="AU162" s="86"/>
      <c r="AV162" s="86"/>
      <c r="AW162" s="86"/>
      <c r="AX162" s="2"/>
      <c r="AY162" s="2"/>
      <c r="AZ162" s="2"/>
      <c r="BA162" s="2"/>
    </row>
    <row r="163" customFormat="false" ht="18" hidden="false" customHeight="true" outlineLevel="0" collapsed="false">
      <c r="A163" s="1" t="s">
        <v>50</v>
      </c>
      <c r="B163" s="48" t="n">
        <v>23</v>
      </c>
      <c r="C163" s="4" t="n">
        <v>7</v>
      </c>
      <c r="D163" s="4" t="n">
        <v>2004</v>
      </c>
      <c r="E163" s="4"/>
      <c r="G163" s="80" t="s">
        <v>52</v>
      </c>
      <c r="H163" s="80" t="s">
        <v>53</v>
      </c>
      <c r="I163" s="89" t="n">
        <f aca="false">IF(G163="",1,IF(H163="",1,2))</f>
        <v>2</v>
      </c>
      <c r="J163" s="6" t="n">
        <v>18</v>
      </c>
      <c r="K163" s="3" t="n">
        <v>28</v>
      </c>
      <c r="L163" s="3" t="n">
        <v>35</v>
      </c>
      <c r="M163" s="93"/>
      <c r="O163" s="89"/>
      <c r="Q163" s="5" t="n">
        <v>40.400453</v>
      </c>
      <c r="R163" s="5" t="n">
        <v>-51.493008</v>
      </c>
      <c r="S163" s="2" t="s">
        <v>54</v>
      </c>
      <c r="T163" s="2" t="n">
        <v>0</v>
      </c>
      <c r="U163" s="2" t="n">
        <v>0</v>
      </c>
      <c r="V163" s="2" t="n">
        <v>0</v>
      </c>
      <c r="W163" s="6" t="n">
        <v>1</v>
      </c>
      <c r="X163" s="1" t="n">
        <v>9</v>
      </c>
      <c r="Y163" s="80" t="s">
        <v>55</v>
      </c>
      <c r="Z163" s="80" t="s">
        <v>69</v>
      </c>
      <c r="AA163" s="6"/>
      <c r="AB163" s="6" t="n">
        <v>3961</v>
      </c>
      <c r="AD163" s="6"/>
      <c r="AO163" s="8" t="s">
        <v>219</v>
      </c>
      <c r="AQ163" s="84"/>
      <c r="AR163" s="85"/>
      <c r="AU163" s="86"/>
      <c r="AV163" s="86"/>
      <c r="AW163" s="86"/>
      <c r="AX163" s="2"/>
      <c r="AY163" s="2"/>
      <c r="AZ163" s="2"/>
      <c r="BA163" s="2"/>
    </row>
    <row r="164" customFormat="false" ht="18" hidden="false" customHeight="true" outlineLevel="0" collapsed="false">
      <c r="A164" s="1" t="s">
        <v>50</v>
      </c>
      <c r="B164" s="48" t="n">
        <v>23</v>
      </c>
      <c r="C164" s="4" t="n">
        <v>7</v>
      </c>
      <c r="D164" s="4" t="n">
        <v>2004</v>
      </c>
      <c r="E164" s="4"/>
      <c r="G164" s="80" t="s">
        <v>52</v>
      </c>
      <c r="H164" s="80" t="s">
        <v>53</v>
      </c>
      <c r="I164" s="89" t="n">
        <f aca="false">IF(G164="",1,IF(H164="",1,2))</f>
        <v>2</v>
      </c>
      <c r="J164" s="6" t="n">
        <v>18</v>
      </c>
      <c r="K164" s="3" t="n">
        <v>34</v>
      </c>
      <c r="L164" s="3" t="n">
        <v>35</v>
      </c>
      <c r="M164" s="93"/>
      <c r="O164" s="89"/>
      <c r="Q164" s="5" t="n">
        <v>40.404028</v>
      </c>
      <c r="R164" s="5" t="n">
        <v>-51.482643</v>
      </c>
      <c r="S164" s="2" t="s">
        <v>54</v>
      </c>
      <c r="T164" s="2" t="n">
        <v>0</v>
      </c>
      <c r="U164" s="2" t="n">
        <v>0</v>
      </c>
      <c r="V164" s="2" t="n">
        <v>0</v>
      </c>
      <c r="W164" s="6" t="n">
        <v>1</v>
      </c>
      <c r="X164" s="1" t="n">
        <v>9</v>
      </c>
      <c r="Y164" s="80" t="s">
        <v>55</v>
      </c>
      <c r="Z164" s="80" t="s">
        <v>69</v>
      </c>
      <c r="AA164" s="6"/>
      <c r="AB164" s="6" t="n">
        <v>4031</v>
      </c>
      <c r="AC164" s="2" t="s">
        <v>215</v>
      </c>
      <c r="AD164" s="6" t="n">
        <v>30</v>
      </c>
      <c r="AE164" s="2" t="s">
        <v>120</v>
      </c>
      <c r="AF164" s="2" t="s">
        <v>121</v>
      </c>
      <c r="AG164" s="2" t="s">
        <v>121</v>
      </c>
      <c r="AH164" s="6" t="n">
        <v>3</v>
      </c>
      <c r="AI164" s="6" t="n">
        <v>4</v>
      </c>
      <c r="AJ164" s="2" t="n">
        <v>2</v>
      </c>
      <c r="AK164" s="2" t="n">
        <v>1337</v>
      </c>
      <c r="AL164" s="2" t="s">
        <v>216</v>
      </c>
      <c r="AM164" s="2" t="s">
        <v>65</v>
      </c>
      <c r="AN164" s="2" t="s">
        <v>80</v>
      </c>
      <c r="AO164" s="8" t="s">
        <v>220</v>
      </c>
      <c r="AQ164" s="84"/>
      <c r="AR164" s="85"/>
      <c r="AU164" s="86"/>
      <c r="AV164" s="86"/>
      <c r="AW164" s="86"/>
      <c r="AX164" s="2"/>
      <c r="AY164" s="2"/>
      <c r="AZ164" s="2"/>
      <c r="BA164" s="2"/>
    </row>
    <row r="165" customFormat="false" ht="18" hidden="false" customHeight="true" outlineLevel="0" collapsed="false">
      <c r="A165" s="1" t="s">
        <v>50</v>
      </c>
      <c r="B165" s="48" t="n">
        <v>23</v>
      </c>
      <c r="C165" s="4" t="n">
        <v>7</v>
      </c>
      <c r="D165" s="4" t="n">
        <v>2004</v>
      </c>
      <c r="E165" s="4"/>
      <c r="G165" s="80" t="s">
        <v>52</v>
      </c>
      <c r="H165" s="80" t="s">
        <v>53</v>
      </c>
      <c r="I165" s="89" t="n">
        <f aca="false">IF(G165="",1,IF(H165="",1,2))</f>
        <v>2</v>
      </c>
      <c r="J165" s="6" t="n">
        <v>18</v>
      </c>
      <c r="K165" s="3" t="n">
        <v>57</v>
      </c>
      <c r="L165" s="3" t="n">
        <v>36</v>
      </c>
      <c r="M165" s="93"/>
      <c r="O165" s="89"/>
      <c r="Q165" s="5" t="n">
        <v>40.417883</v>
      </c>
      <c r="R165" s="5" t="n">
        <v>-51.43912</v>
      </c>
      <c r="S165" s="2" t="s">
        <v>54</v>
      </c>
      <c r="T165" s="2" t="n">
        <v>0</v>
      </c>
      <c r="U165" s="2" t="n">
        <v>0</v>
      </c>
      <c r="V165" s="2" t="n">
        <v>0</v>
      </c>
      <c r="W165" s="6" t="n">
        <v>1</v>
      </c>
      <c r="X165" s="1" t="n">
        <v>9</v>
      </c>
      <c r="Y165" s="80" t="s">
        <v>55</v>
      </c>
      <c r="Z165" s="80" t="s">
        <v>69</v>
      </c>
      <c r="AA165" s="6"/>
      <c r="AB165" s="6" t="n">
        <v>4188</v>
      </c>
      <c r="AC165" s="2" t="s">
        <v>215</v>
      </c>
      <c r="AD165" s="6" t="n">
        <v>30</v>
      </c>
      <c r="AE165" s="2" t="s">
        <v>120</v>
      </c>
      <c r="AF165" s="2" t="s">
        <v>121</v>
      </c>
      <c r="AG165" s="2" t="s">
        <v>121</v>
      </c>
      <c r="AH165" s="6" t="n">
        <v>5</v>
      </c>
      <c r="AI165" s="6" t="n">
        <v>6</v>
      </c>
      <c r="AJ165" s="2" t="n">
        <v>1</v>
      </c>
      <c r="AK165" s="2" t="n">
        <v>2296</v>
      </c>
      <c r="AL165" s="2" t="s">
        <v>216</v>
      </c>
      <c r="AM165" s="2" t="s">
        <v>65</v>
      </c>
      <c r="AN165" s="2" t="s">
        <v>80</v>
      </c>
      <c r="AO165" s="8" t="s">
        <v>221</v>
      </c>
      <c r="AP165" s="9" t="s">
        <v>153</v>
      </c>
      <c r="AQ165" s="84"/>
      <c r="AR165" s="85"/>
      <c r="AU165" s="86"/>
      <c r="AV165" s="86"/>
      <c r="AW165" s="86"/>
      <c r="AX165" s="2"/>
      <c r="AY165" s="2"/>
      <c r="AZ165" s="2"/>
      <c r="BA165" s="2"/>
    </row>
    <row r="166" customFormat="false" ht="18" hidden="false" customHeight="true" outlineLevel="0" collapsed="false">
      <c r="A166" s="1" t="s">
        <v>50</v>
      </c>
      <c r="B166" s="48" t="n">
        <v>23</v>
      </c>
      <c r="C166" s="4" t="n">
        <v>7</v>
      </c>
      <c r="D166" s="4" t="n">
        <v>2004</v>
      </c>
      <c r="E166" s="4" t="n">
        <v>8</v>
      </c>
      <c r="G166" s="80" t="s">
        <v>52</v>
      </c>
      <c r="H166" s="80" t="s">
        <v>53</v>
      </c>
      <c r="I166" s="89" t="n">
        <f aca="false">IF(G166="",1,IF(H166="",1,2))</f>
        <v>2</v>
      </c>
      <c r="J166" s="6" t="n">
        <v>19</v>
      </c>
      <c r="K166" s="3" t="n">
        <v>13</v>
      </c>
      <c r="L166" s="3" t="n">
        <v>49</v>
      </c>
      <c r="M166" s="93"/>
      <c r="O166" s="89"/>
      <c r="Q166" s="5" t="n">
        <v>40.42764</v>
      </c>
      <c r="R166" s="5" t="n">
        <v>-51.408724</v>
      </c>
      <c r="S166" s="2" t="s">
        <v>101</v>
      </c>
      <c r="T166" s="2" t="n">
        <v>1</v>
      </c>
      <c r="U166" s="2" t="n">
        <v>150</v>
      </c>
      <c r="V166" s="2" t="n">
        <v>2</v>
      </c>
      <c r="W166" s="6" t="n">
        <v>1</v>
      </c>
      <c r="X166" s="1" t="n">
        <v>9</v>
      </c>
      <c r="Y166" s="80" t="s">
        <v>55</v>
      </c>
      <c r="Z166" s="80" t="s">
        <v>69</v>
      </c>
      <c r="AA166" s="6"/>
      <c r="AB166" s="6" t="n">
        <v>4310</v>
      </c>
      <c r="AD166" s="6"/>
      <c r="AO166" s="8" t="s">
        <v>222</v>
      </c>
      <c r="AQ166" s="84"/>
      <c r="AR166" s="85"/>
      <c r="AU166" s="86"/>
      <c r="AV166" s="86"/>
      <c r="AW166" s="86"/>
      <c r="AX166" s="2"/>
      <c r="AY166" s="2"/>
      <c r="AZ166" s="2"/>
      <c r="BA166" s="2"/>
    </row>
    <row r="167" customFormat="false" ht="18" hidden="false" customHeight="true" outlineLevel="0" collapsed="false">
      <c r="A167" s="1" t="s">
        <v>50</v>
      </c>
      <c r="B167" s="48" t="n">
        <v>23</v>
      </c>
      <c r="C167" s="4" t="n">
        <v>7</v>
      </c>
      <c r="D167" s="4" t="n">
        <v>2004</v>
      </c>
      <c r="E167" s="4" t="n">
        <v>8</v>
      </c>
      <c r="G167" s="80" t="s">
        <v>52</v>
      </c>
      <c r="H167" s="80" t="s">
        <v>53</v>
      </c>
      <c r="I167" s="89" t="n">
        <f aca="false">IF(G167="",1,IF(H167="",1,2))</f>
        <v>2</v>
      </c>
      <c r="J167" s="6" t="n">
        <v>19</v>
      </c>
      <c r="K167" s="3" t="n">
        <v>32</v>
      </c>
      <c r="L167" s="3" t="n">
        <v>36</v>
      </c>
      <c r="M167" s="93"/>
      <c r="O167" s="89"/>
      <c r="Q167" s="5" t="n">
        <v>40.43892</v>
      </c>
      <c r="R167" s="5" t="n">
        <v>-51.37317</v>
      </c>
      <c r="S167" s="2" t="s">
        <v>101</v>
      </c>
      <c r="T167" s="2" t="n">
        <v>1</v>
      </c>
      <c r="U167" s="2" t="n">
        <v>150</v>
      </c>
      <c r="V167" s="2" t="n">
        <v>2</v>
      </c>
      <c r="W167" s="6" t="n">
        <v>1</v>
      </c>
      <c r="X167" s="1" t="n">
        <v>9</v>
      </c>
      <c r="Y167" s="80" t="s">
        <v>55</v>
      </c>
      <c r="Z167" s="80" t="s">
        <v>69</v>
      </c>
      <c r="AA167" s="6"/>
      <c r="AB167" s="6" t="n">
        <v>4436</v>
      </c>
      <c r="AD167" s="6"/>
      <c r="AO167" s="8" t="s">
        <v>214</v>
      </c>
      <c r="AQ167" s="84"/>
      <c r="AR167" s="85"/>
      <c r="AU167" s="86"/>
      <c r="AV167" s="86"/>
      <c r="AW167" s="86"/>
      <c r="AX167" s="2"/>
      <c r="AY167" s="2"/>
      <c r="AZ167" s="2"/>
      <c r="BA167" s="2"/>
    </row>
    <row r="168" customFormat="false" ht="18" hidden="false" customHeight="true" outlineLevel="0" collapsed="false">
      <c r="A168" s="1" t="s">
        <v>50</v>
      </c>
      <c r="B168" s="48" t="n">
        <v>23</v>
      </c>
      <c r="C168" s="4" t="n">
        <v>7</v>
      </c>
      <c r="D168" s="4" t="n">
        <v>2004</v>
      </c>
      <c r="E168" s="4" t="n">
        <v>8</v>
      </c>
      <c r="G168" s="80" t="s">
        <v>52</v>
      </c>
      <c r="H168" s="80" t="s">
        <v>53</v>
      </c>
      <c r="I168" s="89" t="n">
        <f aca="false">IF(G168="",1,IF(H168="",1,2))</f>
        <v>2</v>
      </c>
      <c r="J168" s="6" t="n">
        <v>20</v>
      </c>
      <c r="K168" s="3" t="n">
        <v>2</v>
      </c>
      <c r="L168" s="3" t="n">
        <v>35</v>
      </c>
      <c r="M168" s="93" t="n">
        <v>40</v>
      </c>
      <c r="N168" s="5" t="n">
        <v>27.43</v>
      </c>
      <c r="O168" s="89" t="n">
        <v>51</v>
      </c>
      <c r="P168" s="5" t="n">
        <v>18.92</v>
      </c>
      <c r="Q168" s="5" t="n">
        <f aca="false">(N168/60)+M168</f>
        <v>40.4571666666667</v>
      </c>
      <c r="R168" s="5" t="n">
        <f aca="false">((P168/60)+O168)*-1</f>
        <v>-51.3153333333333</v>
      </c>
      <c r="S168" s="2" t="s">
        <v>101</v>
      </c>
      <c r="T168" s="2" t="n">
        <v>1</v>
      </c>
      <c r="U168" s="2" t="n">
        <v>150</v>
      </c>
      <c r="V168" s="2" t="n">
        <v>2</v>
      </c>
      <c r="W168" s="6" t="n">
        <v>1</v>
      </c>
      <c r="X168" s="1" t="n">
        <v>9</v>
      </c>
      <c r="Y168" s="80" t="s">
        <v>55</v>
      </c>
      <c r="Z168" s="80" t="s">
        <v>69</v>
      </c>
      <c r="AA168" s="6"/>
      <c r="AB168" s="6" t="n">
        <v>4558</v>
      </c>
      <c r="AD168" s="6"/>
      <c r="AO168" s="8" t="s">
        <v>223</v>
      </c>
      <c r="AQ168" s="84"/>
      <c r="AR168" s="85"/>
      <c r="AU168" s="86"/>
      <c r="AV168" s="86"/>
      <c r="AW168" s="86"/>
      <c r="AX168" s="2"/>
      <c r="AY168" s="2"/>
      <c r="AZ168" s="2"/>
      <c r="BA168" s="2"/>
    </row>
    <row r="169" customFormat="false" ht="18" hidden="false" customHeight="true" outlineLevel="0" collapsed="false">
      <c r="A169" s="1" t="s">
        <v>50</v>
      </c>
      <c r="B169" s="48" t="n">
        <v>23</v>
      </c>
      <c r="C169" s="4" t="n">
        <v>7</v>
      </c>
      <c r="D169" s="4" t="n">
        <v>2004</v>
      </c>
      <c r="E169" s="4" t="n">
        <v>8</v>
      </c>
      <c r="G169" s="80" t="s">
        <v>52</v>
      </c>
      <c r="H169" s="80"/>
      <c r="I169" s="89" t="n">
        <f aca="false">IF(G169="",1,IF(H169="",1,2))</f>
        <v>1</v>
      </c>
      <c r="J169" s="6" t="n">
        <v>20</v>
      </c>
      <c r="K169" s="3" t="n">
        <v>22</v>
      </c>
      <c r="L169" s="3" t="n">
        <v>36</v>
      </c>
      <c r="M169" s="93"/>
      <c r="O169" s="89"/>
      <c r="Q169" s="5" t="n">
        <v>40.468575</v>
      </c>
      <c r="R169" s="5" t="n">
        <v>-51.280135</v>
      </c>
      <c r="S169" s="2" t="s">
        <v>101</v>
      </c>
      <c r="T169" s="2" t="n">
        <v>1</v>
      </c>
      <c r="U169" s="2" t="n">
        <v>150</v>
      </c>
      <c r="V169" s="2" t="n">
        <v>2</v>
      </c>
      <c r="W169" s="6" t="n">
        <v>1</v>
      </c>
      <c r="X169" s="1" t="n">
        <v>9</v>
      </c>
      <c r="Y169" s="80" t="s">
        <v>55</v>
      </c>
      <c r="Z169" s="80" t="s">
        <v>69</v>
      </c>
      <c r="AA169" s="6"/>
      <c r="AB169" s="6" t="n">
        <v>4534</v>
      </c>
      <c r="AD169" s="6"/>
      <c r="AO169" s="8" t="s">
        <v>224</v>
      </c>
      <c r="AQ169" s="84"/>
      <c r="AR169" s="85"/>
      <c r="AU169" s="86"/>
      <c r="AV169" s="86"/>
      <c r="AW169" s="86"/>
      <c r="AX169" s="2"/>
      <c r="AY169" s="2"/>
      <c r="AZ169" s="2"/>
      <c r="BA169" s="2"/>
    </row>
    <row r="170" customFormat="false" ht="18" hidden="false" customHeight="true" outlineLevel="0" collapsed="false">
      <c r="A170" s="1" t="s">
        <v>50</v>
      </c>
      <c r="B170" s="48" t="n">
        <v>23</v>
      </c>
      <c r="C170" s="4" t="n">
        <v>7</v>
      </c>
      <c r="D170" s="4" t="n">
        <v>2004</v>
      </c>
      <c r="E170" s="4" t="n">
        <v>8</v>
      </c>
      <c r="G170" s="80" t="s">
        <v>52</v>
      </c>
      <c r="H170" s="80"/>
      <c r="I170" s="89" t="n">
        <f aca="false">IF(G170="",1,IF(H170="",1,2))</f>
        <v>1</v>
      </c>
      <c r="J170" s="6" t="n">
        <v>20</v>
      </c>
      <c r="K170" s="3" t="n">
        <v>39</v>
      </c>
      <c r="L170" s="3" t="n">
        <v>36</v>
      </c>
      <c r="M170" s="93"/>
      <c r="O170" s="89"/>
      <c r="Q170" s="5" t="n">
        <v>40.467622</v>
      </c>
      <c r="R170" s="5" t="n">
        <v>-51.254488</v>
      </c>
      <c r="S170" s="2" t="s">
        <v>99</v>
      </c>
      <c r="T170" s="2" t="n">
        <v>1</v>
      </c>
      <c r="U170" s="2" t="n">
        <v>150</v>
      </c>
      <c r="V170" s="2" t="n">
        <v>2</v>
      </c>
      <c r="W170" s="6" t="n">
        <v>1</v>
      </c>
      <c r="X170" s="1" t="n">
        <v>9</v>
      </c>
      <c r="Y170" s="80" t="s">
        <v>55</v>
      </c>
      <c r="Z170" s="80" t="s">
        <v>69</v>
      </c>
      <c r="AA170" s="6"/>
      <c r="AB170" s="6" t="n">
        <v>4474</v>
      </c>
      <c r="AD170" s="6"/>
      <c r="AO170" s="8" t="s">
        <v>225</v>
      </c>
      <c r="AQ170" s="84"/>
      <c r="AR170" s="85"/>
      <c r="AU170" s="86"/>
      <c r="AV170" s="86"/>
      <c r="AW170" s="86"/>
      <c r="AX170" s="2"/>
      <c r="AY170" s="2"/>
      <c r="AZ170" s="2"/>
      <c r="BA170" s="2"/>
    </row>
    <row r="171" customFormat="false" ht="18" hidden="false" customHeight="true" outlineLevel="0" collapsed="false">
      <c r="A171" s="1" t="s">
        <v>50</v>
      </c>
      <c r="B171" s="48" t="n">
        <v>23</v>
      </c>
      <c r="C171" s="4" t="n">
        <v>7</v>
      </c>
      <c r="D171" s="4" t="n">
        <v>2004</v>
      </c>
      <c r="E171" s="4" t="n">
        <v>9</v>
      </c>
      <c r="G171" s="80" t="s">
        <v>52</v>
      </c>
      <c r="H171" s="80" t="s">
        <v>53</v>
      </c>
      <c r="I171" s="89" t="n">
        <f aca="false">IF(G171="",1,IF(H171="",1,2))</f>
        <v>2</v>
      </c>
      <c r="J171" s="6" t="n">
        <v>20</v>
      </c>
      <c r="K171" s="3" t="n">
        <v>48</v>
      </c>
      <c r="L171" s="3" t="n">
        <v>35</v>
      </c>
      <c r="M171" s="93"/>
      <c r="O171" s="89"/>
      <c r="Q171" s="5" t="n">
        <v>40.456652</v>
      </c>
      <c r="R171" s="5" t="n">
        <v>-51.259745</v>
      </c>
      <c r="S171" s="2" t="s">
        <v>101</v>
      </c>
      <c r="T171" s="2" t="n">
        <v>1</v>
      </c>
      <c r="U171" s="2" t="n">
        <v>150</v>
      </c>
      <c r="V171" s="2" t="n">
        <v>2</v>
      </c>
      <c r="W171" s="6" t="n">
        <v>1</v>
      </c>
      <c r="X171" s="1" t="n">
        <v>9</v>
      </c>
      <c r="Y171" s="80" t="s">
        <v>55</v>
      </c>
      <c r="Z171" s="80" t="s">
        <v>69</v>
      </c>
      <c r="AA171" s="6"/>
      <c r="AB171" s="6" t="n">
        <v>4469</v>
      </c>
      <c r="AD171" s="6"/>
      <c r="AO171" s="8" t="s">
        <v>226</v>
      </c>
      <c r="AQ171" s="84"/>
      <c r="AR171" s="85"/>
      <c r="AU171" s="86"/>
      <c r="AV171" s="86"/>
      <c r="AW171" s="86"/>
      <c r="AX171" s="2"/>
      <c r="AY171" s="2"/>
      <c r="AZ171" s="2"/>
      <c r="BA171" s="2"/>
    </row>
    <row r="172" customFormat="false" ht="18" hidden="false" customHeight="true" outlineLevel="0" collapsed="false">
      <c r="A172" s="1" t="s">
        <v>50</v>
      </c>
      <c r="B172" s="48" t="n">
        <v>23</v>
      </c>
      <c r="C172" s="4" t="n">
        <v>7</v>
      </c>
      <c r="D172" s="4" t="n">
        <v>2004</v>
      </c>
      <c r="E172" s="4" t="n">
        <v>9</v>
      </c>
      <c r="G172" s="80" t="s">
        <v>52</v>
      </c>
      <c r="H172" s="80" t="s">
        <v>53</v>
      </c>
      <c r="I172" s="89" t="n">
        <f aca="false">IF(G172="",1,IF(H172="",1,2))</f>
        <v>2</v>
      </c>
      <c r="J172" s="6" t="n">
        <v>21</v>
      </c>
      <c r="K172" s="3" t="n">
        <v>5</v>
      </c>
      <c r="L172" s="3" t="n">
        <v>35</v>
      </c>
      <c r="M172" s="93"/>
      <c r="O172" s="89"/>
      <c r="Q172" s="5" t="n">
        <v>40.434767</v>
      </c>
      <c r="R172" s="5" t="n">
        <v>-51.27047</v>
      </c>
      <c r="S172" s="2" t="s">
        <v>101</v>
      </c>
      <c r="T172" s="2" t="n">
        <v>1</v>
      </c>
      <c r="U172" s="2" t="n">
        <v>150</v>
      </c>
      <c r="V172" s="2" t="n">
        <v>2</v>
      </c>
      <c r="W172" s="6" t="n">
        <v>1</v>
      </c>
      <c r="X172" s="1" t="n">
        <v>9</v>
      </c>
      <c r="Y172" s="80" t="s">
        <v>55</v>
      </c>
      <c r="Z172" s="80" t="s">
        <v>69</v>
      </c>
      <c r="AA172" s="6"/>
      <c r="AB172" s="6" t="n">
        <v>4398</v>
      </c>
      <c r="AD172" s="6"/>
      <c r="AQ172" s="84"/>
      <c r="AR172" s="85"/>
      <c r="AU172" s="86"/>
      <c r="AV172" s="86"/>
      <c r="AW172" s="86"/>
      <c r="AX172" s="2"/>
      <c r="AY172" s="2"/>
      <c r="AZ172" s="2"/>
      <c r="BA172" s="2"/>
    </row>
    <row r="173" customFormat="false" ht="18" hidden="false" customHeight="true" outlineLevel="0" collapsed="false">
      <c r="A173" s="1" t="s">
        <v>50</v>
      </c>
      <c r="B173" s="48" t="n">
        <v>23</v>
      </c>
      <c r="C173" s="4" t="n">
        <v>7</v>
      </c>
      <c r="D173" s="4" t="n">
        <v>2004</v>
      </c>
      <c r="E173" s="4" t="n">
        <v>9</v>
      </c>
      <c r="G173" s="80" t="s">
        <v>52</v>
      </c>
      <c r="H173" s="80" t="s">
        <v>53</v>
      </c>
      <c r="I173" s="89" t="n">
        <f aca="false">IF(G173="",1,IF(H173="",1,2))</f>
        <v>2</v>
      </c>
      <c r="J173" s="6" t="n">
        <v>21</v>
      </c>
      <c r="K173" s="3" t="n">
        <v>28</v>
      </c>
      <c r="L173" s="3" t="n">
        <v>11</v>
      </c>
      <c r="M173" s="93"/>
      <c r="O173" s="89"/>
      <c r="Q173" s="5" t="n">
        <v>40.404551</v>
      </c>
      <c r="R173" s="5" t="n">
        <v>-51.285235</v>
      </c>
      <c r="S173" s="2" t="s">
        <v>101</v>
      </c>
      <c r="T173" s="2" t="n">
        <v>1</v>
      </c>
      <c r="U173" s="2" t="n">
        <v>150</v>
      </c>
      <c r="V173" s="2" t="n">
        <v>2</v>
      </c>
      <c r="W173" s="6" t="n">
        <v>1</v>
      </c>
      <c r="X173" s="1" t="n">
        <v>9</v>
      </c>
      <c r="Y173" s="80" t="s">
        <v>55</v>
      </c>
      <c r="Z173" s="80" t="s">
        <v>80</v>
      </c>
      <c r="AA173" s="6" t="n">
        <v>2</v>
      </c>
      <c r="AB173" s="6" t="n">
        <v>4348</v>
      </c>
      <c r="AC173" s="2" t="s">
        <v>215</v>
      </c>
      <c r="AD173" s="6" t="n">
        <v>5</v>
      </c>
      <c r="AE173" s="2" t="s">
        <v>106</v>
      </c>
      <c r="AF173" s="2" t="s">
        <v>135</v>
      </c>
      <c r="AG173" s="2" t="s">
        <v>82</v>
      </c>
      <c r="AH173" s="6" t="n">
        <v>4</v>
      </c>
      <c r="AI173" s="6" t="n">
        <v>6</v>
      </c>
      <c r="AJ173" s="2" t="n">
        <v>1.5</v>
      </c>
      <c r="AK173" s="2" t="n">
        <v>1688</v>
      </c>
      <c r="AL173" s="2" t="s">
        <v>85</v>
      </c>
      <c r="AM173" s="2" t="s">
        <v>63</v>
      </c>
      <c r="AN173" s="2" t="s">
        <v>80</v>
      </c>
      <c r="AO173" s="8" t="s">
        <v>227</v>
      </c>
      <c r="AQ173" s="84"/>
      <c r="AR173" s="85"/>
      <c r="AU173" s="86"/>
      <c r="AV173" s="86"/>
      <c r="AW173" s="86"/>
      <c r="AX173" s="2"/>
      <c r="AY173" s="2"/>
      <c r="AZ173" s="2"/>
      <c r="BA173" s="2"/>
    </row>
    <row r="174" customFormat="false" ht="18" hidden="false" customHeight="true" outlineLevel="0" collapsed="false">
      <c r="A174" s="1" t="s">
        <v>50</v>
      </c>
      <c r="B174" s="48" t="n">
        <v>23</v>
      </c>
      <c r="C174" s="4" t="n">
        <v>7</v>
      </c>
      <c r="D174" s="4" t="n">
        <v>2004</v>
      </c>
      <c r="E174" s="4" t="n">
        <v>9</v>
      </c>
      <c r="G174" s="80"/>
      <c r="H174" s="80" t="s">
        <v>53</v>
      </c>
      <c r="I174" s="89" t="n">
        <f aca="false">IF(G174="",1,IF(H174="",1,2))</f>
        <v>1</v>
      </c>
      <c r="J174" s="6" t="n">
        <v>21</v>
      </c>
      <c r="K174" s="3" t="n">
        <v>35</v>
      </c>
      <c r="L174" s="3" t="n">
        <v>36</v>
      </c>
      <c r="M174" s="93"/>
      <c r="O174" s="89"/>
      <c r="Q174" s="5" t="n">
        <v>40.394553</v>
      </c>
      <c r="R174" s="5" t="n">
        <v>-51.290305</v>
      </c>
      <c r="S174" s="2" t="s">
        <v>101</v>
      </c>
      <c r="T174" s="2" t="n">
        <v>1</v>
      </c>
      <c r="U174" s="2" t="n">
        <v>150</v>
      </c>
      <c r="V174" s="2" t="n">
        <v>2</v>
      </c>
      <c r="W174" s="6" t="n">
        <v>1</v>
      </c>
      <c r="X174" s="1" t="n">
        <v>9</v>
      </c>
      <c r="Y174" s="80" t="s">
        <v>55</v>
      </c>
      <c r="Z174" s="80" t="s">
        <v>80</v>
      </c>
      <c r="AA174" s="6" t="n">
        <v>2</v>
      </c>
      <c r="AB174" s="6" t="n">
        <v>4334</v>
      </c>
      <c r="AD174" s="6"/>
      <c r="AO174" s="8" t="s">
        <v>173</v>
      </c>
      <c r="AQ174" s="84"/>
      <c r="AR174" s="85"/>
      <c r="AU174" s="86"/>
      <c r="AV174" s="86"/>
      <c r="AW174" s="86"/>
      <c r="AX174" s="2"/>
      <c r="AY174" s="2"/>
      <c r="AZ174" s="2"/>
      <c r="BA174" s="2"/>
    </row>
    <row r="175" customFormat="false" ht="18" hidden="false" customHeight="true" outlineLevel="0" collapsed="false">
      <c r="A175" s="1" t="s">
        <v>50</v>
      </c>
      <c r="B175" s="48" t="n">
        <v>23</v>
      </c>
      <c r="C175" s="4" t="n">
        <v>7</v>
      </c>
      <c r="D175" s="4" t="n">
        <v>2004</v>
      </c>
      <c r="E175" s="4" t="n">
        <v>9</v>
      </c>
      <c r="G175" s="80"/>
      <c r="H175" s="80" t="s">
        <v>53</v>
      </c>
      <c r="I175" s="89" t="n">
        <f aca="false">IF(G175="",1,IF(H175="",1,2))</f>
        <v>1</v>
      </c>
      <c r="J175" s="6" t="n">
        <v>22</v>
      </c>
      <c r="K175" s="3" t="n">
        <v>0</v>
      </c>
      <c r="L175" s="3" t="n">
        <v>35</v>
      </c>
      <c r="M175" s="93"/>
      <c r="O175" s="89"/>
      <c r="Q175" s="5" t="n">
        <v>40.361607</v>
      </c>
      <c r="R175" s="5" t="n">
        <v>-51.306685</v>
      </c>
      <c r="S175" s="2" t="s">
        <v>101</v>
      </c>
      <c r="T175" s="2" t="n">
        <v>1</v>
      </c>
      <c r="U175" s="2" t="n">
        <v>150</v>
      </c>
      <c r="V175" s="2" t="n">
        <v>2</v>
      </c>
      <c r="W175" s="6" t="n">
        <v>1</v>
      </c>
      <c r="X175" s="1" t="n">
        <v>9</v>
      </c>
      <c r="Y175" s="80" t="s">
        <v>55</v>
      </c>
      <c r="Z175" s="80" t="s">
        <v>80</v>
      </c>
      <c r="AA175" s="6" t="n">
        <v>3</v>
      </c>
      <c r="AB175" s="6" t="n">
        <v>4273</v>
      </c>
      <c r="AD175" s="6"/>
      <c r="AQ175" s="84"/>
      <c r="AR175" s="85"/>
      <c r="AU175" s="86"/>
      <c r="AV175" s="86"/>
      <c r="AW175" s="86"/>
      <c r="AX175" s="2"/>
      <c r="AY175" s="2"/>
      <c r="AZ175" s="2"/>
      <c r="BA175" s="2"/>
    </row>
    <row r="176" customFormat="false" ht="18" hidden="false" customHeight="true" outlineLevel="0" collapsed="false">
      <c r="A176" s="1" t="s">
        <v>50</v>
      </c>
      <c r="B176" s="48" t="n">
        <v>23</v>
      </c>
      <c r="C176" s="4" t="n">
        <v>7</v>
      </c>
      <c r="D176" s="4" t="n">
        <v>2004</v>
      </c>
      <c r="E176" s="4" t="n">
        <v>9</v>
      </c>
      <c r="G176" s="80"/>
      <c r="H176" s="80" t="s">
        <v>53</v>
      </c>
      <c r="I176" s="89" t="n">
        <f aca="false">IF(G176="",1,IF(H176="",1,2))</f>
        <v>1</v>
      </c>
      <c r="J176" s="6" t="n">
        <v>22</v>
      </c>
      <c r="K176" s="3" t="n">
        <v>15</v>
      </c>
      <c r="L176" s="3" t="n">
        <v>35</v>
      </c>
      <c r="M176" s="93"/>
      <c r="O176" s="89"/>
      <c r="Q176" s="5" t="n">
        <v>40.342023</v>
      </c>
      <c r="R176" s="5" t="n">
        <v>-51.316442</v>
      </c>
      <c r="S176" s="2" t="s">
        <v>101</v>
      </c>
      <c r="T176" s="2" t="n">
        <v>1</v>
      </c>
      <c r="U176" s="2" t="n">
        <v>150</v>
      </c>
      <c r="V176" s="2" t="n">
        <v>2</v>
      </c>
      <c r="W176" s="6" t="n">
        <v>1</v>
      </c>
      <c r="X176" s="1" t="n">
        <v>9</v>
      </c>
      <c r="Y176" s="80" t="s">
        <v>55</v>
      </c>
      <c r="Z176" s="80" t="s">
        <v>80</v>
      </c>
      <c r="AA176" s="6" t="n">
        <v>3</v>
      </c>
      <c r="AB176" s="6" t="n">
        <v>4220</v>
      </c>
      <c r="AC176" s="2" t="s">
        <v>61</v>
      </c>
      <c r="AD176" s="6" t="n">
        <v>65</v>
      </c>
      <c r="AE176" s="2" t="s">
        <v>106</v>
      </c>
      <c r="AF176" s="2" t="s">
        <v>63</v>
      </c>
      <c r="AG176" s="2" t="s">
        <v>121</v>
      </c>
      <c r="AH176" s="6" t="n">
        <v>11</v>
      </c>
      <c r="AI176" s="6" t="n">
        <v>6</v>
      </c>
      <c r="AJ176" s="2" t="n">
        <v>5</v>
      </c>
      <c r="AK176" s="2" t="n">
        <v>597</v>
      </c>
      <c r="AL176" s="2" t="s">
        <v>85</v>
      </c>
      <c r="AM176" s="2" t="s">
        <v>65</v>
      </c>
      <c r="AN176" s="2" t="s">
        <v>58</v>
      </c>
      <c r="AO176" s="8" t="s">
        <v>228</v>
      </c>
      <c r="AQ176" s="84"/>
      <c r="AR176" s="85"/>
      <c r="AU176" s="86"/>
      <c r="AV176" s="86"/>
      <c r="AW176" s="86"/>
      <c r="AX176" s="2"/>
      <c r="AY176" s="2"/>
      <c r="AZ176" s="2"/>
      <c r="BA176" s="2"/>
    </row>
    <row r="177" customFormat="false" ht="18" hidden="false" customHeight="true" outlineLevel="0" collapsed="false">
      <c r="A177" s="1" t="s">
        <v>50</v>
      </c>
      <c r="B177" s="48" t="n">
        <v>23</v>
      </c>
      <c r="C177" s="4" t="n">
        <v>7</v>
      </c>
      <c r="D177" s="4" t="n">
        <v>2004</v>
      </c>
      <c r="E177" s="4" t="n">
        <v>9</v>
      </c>
      <c r="G177" s="80" t="s">
        <v>52</v>
      </c>
      <c r="H177" s="80" t="s">
        <v>53</v>
      </c>
      <c r="I177" s="89" t="n">
        <f aca="false">IF(G177="",1,IF(H177="",1,2))</f>
        <v>2</v>
      </c>
      <c r="J177" s="6" t="n">
        <v>22</v>
      </c>
      <c r="K177" s="3" t="n">
        <v>32</v>
      </c>
      <c r="L177" s="3" t="n">
        <v>36</v>
      </c>
      <c r="M177" s="93"/>
      <c r="O177" s="89"/>
      <c r="Q177" s="5" t="n">
        <v>40.319815</v>
      </c>
      <c r="R177" s="5" t="n">
        <v>-51.327205</v>
      </c>
      <c r="S177" s="2" t="s">
        <v>101</v>
      </c>
      <c r="T177" s="2" t="n">
        <v>1</v>
      </c>
      <c r="U177" s="2" t="n">
        <v>150</v>
      </c>
      <c r="V177" s="2" t="n">
        <v>2</v>
      </c>
      <c r="W177" s="6" t="n">
        <v>1</v>
      </c>
      <c r="X177" s="1" t="n">
        <v>9</v>
      </c>
      <c r="Y177" s="80" t="s">
        <v>55</v>
      </c>
      <c r="Z177" s="80" t="s">
        <v>80</v>
      </c>
      <c r="AA177" s="6" t="n">
        <v>3</v>
      </c>
      <c r="AB177" s="6" t="n">
        <v>4173</v>
      </c>
      <c r="AD177" s="6"/>
      <c r="AO177" s="8" t="s">
        <v>229</v>
      </c>
      <c r="AQ177" s="84"/>
      <c r="AR177" s="85"/>
      <c r="AU177" s="86"/>
      <c r="AV177" s="86"/>
      <c r="AW177" s="86"/>
      <c r="AX177" s="2"/>
      <c r="AY177" s="2"/>
      <c r="AZ177" s="2"/>
      <c r="BA177" s="2"/>
    </row>
    <row r="178" customFormat="false" ht="18" hidden="false" customHeight="true" outlineLevel="0" collapsed="false">
      <c r="A178" s="1" t="s">
        <v>50</v>
      </c>
      <c r="B178" s="94" t="n">
        <v>23</v>
      </c>
      <c r="C178" s="4" t="n">
        <v>7</v>
      </c>
      <c r="D178" s="4" t="n">
        <v>2004</v>
      </c>
      <c r="E178" s="4" t="n">
        <v>9</v>
      </c>
      <c r="F178" s="2" t="s">
        <v>73</v>
      </c>
      <c r="G178" s="80" t="s">
        <v>52</v>
      </c>
      <c r="H178" s="80" t="s">
        <v>53</v>
      </c>
      <c r="I178" s="89" t="n">
        <f aca="false">IF(G178="",1,IF(H178="",1,2))</f>
        <v>2</v>
      </c>
      <c r="J178" s="6" t="n">
        <v>22</v>
      </c>
      <c r="K178" s="3" t="n">
        <v>53</v>
      </c>
      <c r="L178" s="3" t="n">
        <v>36</v>
      </c>
      <c r="M178" s="93"/>
      <c r="O178" s="89"/>
      <c r="Q178" s="5" t="n">
        <v>40.292387</v>
      </c>
      <c r="R178" s="5" t="n">
        <v>-51.340623</v>
      </c>
      <c r="S178" s="2" t="s">
        <v>101</v>
      </c>
      <c r="T178" s="2" t="n">
        <v>1</v>
      </c>
      <c r="U178" s="2" t="n">
        <v>150</v>
      </c>
      <c r="V178" s="2" t="n">
        <v>2</v>
      </c>
      <c r="W178" s="6" t="n">
        <v>1</v>
      </c>
      <c r="X178" s="1" t="n">
        <v>9</v>
      </c>
      <c r="Y178" s="80" t="s">
        <v>55</v>
      </c>
      <c r="Z178" s="80" t="s">
        <v>69</v>
      </c>
      <c r="AA178" s="6"/>
      <c r="AB178" s="6" t="n">
        <v>4109</v>
      </c>
      <c r="AD178" s="6"/>
      <c r="AO178" s="8" t="s">
        <v>96</v>
      </c>
      <c r="AQ178" s="84"/>
      <c r="AR178" s="85"/>
      <c r="AU178" s="86"/>
      <c r="AV178" s="86"/>
      <c r="AW178" s="86"/>
      <c r="AX178" s="2"/>
      <c r="AY178" s="2"/>
      <c r="AZ178" s="2"/>
      <c r="BA178" s="2"/>
    </row>
    <row r="179" customFormat="false" ht="18" hidden="false" customHeight="true" outlineLevel="0" collapsed="false">
      <c r="A179" s="1" t="s">
        <v>50</v>
      </c>
      <c r="B179" s="94" t="n">
        <v>24</v>
      </c>
      <c r="C179" s="4" t="n">
        <v>7</v>
      </c>
      <c r="D179" s="4" t="n">
        <v>2004</v>
      </c>
      <c r="E179" s="4" t="n">
        <v>12</v>
      </c>
      <c r="F179" s="2" t="s">
        <v>51</v>
      </c>
      <c r="G179" s="80"/>
      <c r="H179" s="80" t="s">
        <v>53</v>
      </c>
      <c r="I179" s="89" t="n">
        <f aca="false">IF(G179="",1,IF(H179="",1,2))</f>
        <v>1</v>
      </c>
      <c r="J179" s="6" t="n">
        <v>8</v>
      </c>
      <c r="K179" s="3" t="n">
        <v>30</v>
      </c>
      <c r="L179" s="3" t="n">
        <v>35</v>
      </c>
      <c r="M179" s="93"/>
      <c r="O179" s="89"/>
      <c r="Q179" s="5" t="n">
        <v>40.01809</v>
      </c>
      <c r="R179" s="5" t="n">
        <v>-51.776017</v>
      </c>
      <c r="S179" s="2" t="s">
        <v>101</v>
      </c>
      <c r="T179" s="2" t="n">
        <v>1</v>
      </c>
      <c r="U179" s="2" t="n">
        <v>150</v>
      </c>
      <c r="V179" s="2" t="n">
        <v>2</v>
      </c>
      <c r="W179" s="6" t="n">
        <v>1</v>
      </c>
      <c r="X179" s="1" t="n">
        <v>7</v>
      </c>
      <c r="Y179" s="80" t="s">
        <v>55</v>
      </c>
      <c r="Z179" s="80" t="s">
        <v>80</v>
      </c>
      <c r="AA179" s="6" t="n">
        <v>10</v>
      </c>
      <c r="AB179" s="6" t="n">
        <v>4657</v>
      </c>
      <c r="AC179" s="2" t="s">
        <v>215</v>
      </c>
      <c r="AD179" s="6" t="n">
        <v>3</v>
      </c>
      <c r="AE179" s="2" t="s">
        <v>120</v>
      </c>
      <c r="AF179" s="2" t="s">
        <v>230</v>
      </c>
      <c r="AG179" s="2" t="s">
        <v>121</v>
      </c>
      <c r="AH179" s="6" t="n">
        <v>3</v>
      </c>
      <c r="AI179" s="6" t="n">
        <v>5</v>
      </c>
      <c r="AJ179" s="2" t="n">
        <v>3</v>
      </c>
      <c r="AK179" s="2" t="n">
        <v>946</v>
      </c>
      <c r="AL179" s="2" t="s">
        <v>85</v>
      </c>
      <c r="AM179" s="2" t="s">
        <v>65</v>
      </c>
      <c r="AN179" s="2" t="s">
        <v>58</v>
      </c>
      <c r="AO179" s="8" t="s">
        <v>231</v>
      </c>
      <c r="AQ179" s="84"/>
      <c r="AR179" s="85"/>
      <c r="AU179" s="86"/>
      <c r="AV179" s="86"/>
      <c r="AW179" s="86"/>
      <c r="AX179" s="2"/>
      <c r="AY179" s="2"/>
      <c r="AZ179" s="2"/>
      <c r="BA179" s="2"/>
    </row>
    <row r="180" customFormat="false" ht="18" hidden="false" customHeight="true" outlineLevel="0" collapsed="false">
      <c r="A180" s="1" t="s">
        <v>50</v>
      </c>
      <c r="B180" s="94" t="n">
        <v>24</v>
      </c>
      <c r="C180" s="4" t="n">
        <v>7</v>
      </c>
      <c r="D180" s="4" t="n">
        <v>2004</v>
      </c>
      <c r="E180" s="4" t="n">
        <v>12</v>
      </c>
      <c r="G180" s="80"/>
      <c r="H180" s="80" t="s">
        <v>53</v>
      </c>
      <c r="I180" s="89" t="n">
        <f aca="false">IF(G180="",1,IF(H180="",1,2))</f>
        <v>1</v>
      </c>
      <c r="J180" s="6" t="n">
        <v>9</v>
      </c>
      <c r="K180" s="3" t="n">
        <v>0</v>
      </c>
      <c r="L180" s="3" t="n">
        <v>36</v>
      </c>
      <c r="M180" s="93"/>
      <c r="O180" s="89"/>
      <c r="Q180" s="5" t="n">
        <v>40.02791</v>
      </c>
      <c r="R180" s="5" t="n">
        <v>-51.725555</v>
      </c>
      <c r="S180" s="2" t="s">
        <v>101</v>
      </c>
      <c r="T180" s="2" t="n">
        <v>1</v>
      </c>
      <c r="U180" s="2" t="n">
        <v>150</v>
      </c>
      <c r="V180" s="2" t="n">
        <v>2</v>
      </c>
      <c r="W180" s="6" t="n">
        <v>1</v>
      </c>
      <c r="X180" s="1" t="n">
        <v>8</v>
      </c>
      <c r="Y180" s="80" t="s">
        <v>55</v>
      </c>
      <c r="Z180" s="80" t="s">
        <v>80</v>
      </c>
      <c r="AA180" s="6" t="n">
        <v>11</v>
      </c>
      <c r="AB180" s="6" t="n">
        <v>4611</v>
      </c>
      <c r="AD180" s="6"/>
      <c r="AQ180" s="84"/>
      <c r="AR180" s="85"/>
      <c r="AU180" s="86"/>
      <c r="AV180" s="86"/>
      <c r="AW180" s="86"/>
      <c r="AX180" s="2"/>
      <c r="AY180" s="2"/>
      <c r="AZ180" s="2"/>
      <c r="BA180" s="2"/>
    </row>
    <row r="181" customFormat="false" ht="18" hidden="false" customHeight="true" outlineLevel="0" collapsed="false">
      <c r="A181" s="1" t="s">
        <v>50</v>
      </c>
      <c r="B181" s="94" t="n">
        <v>24</v>
      </c>
      <c r="C181" s="4" t="n">
        <v>7</v>
      </c>
      <c r="D181" s="4" t="n">
        <v>2004</v>
      </c>
      <c r="E181" s="4" t="n">
        <v>12</v>
      </c>
      <c r="G181" s="80"/>
      <c r="H181" s="80" t="s">
        <v>53</v>
      </c>
      <c r="I181" s="89" t="n">
        <f aca="false">IF(G181="",1,IF(H181="",1,2))</f>
        <v>1</v>
      </c>
      <c r="J181" s="6" t="n">
        <v>9</v>
      </c>
      <c r="K181" s="3" t="n">
        <v>11</v>
      </c>
      <c r="L181" s="3" t="n">
        <v>4</v>
      </c>
      <c r="M181" s="93"/>
      <c r="N181" s="81"/>
      <c r="O181" s="89"/>
      <c r="Q181" s="5" t="n">
        <v>40.031498</v>
      </c>
      <c r="R181" s="5" t="n">
        <v>-51.709198</v>
      </c>
      <c r="S181" s="2" t="s">
        <v>101</v>
      </c>
      <c r="T181" s="2" t="n">
        <v>1</v>
      </c>
      <c r="U181" s="2" t="n">
        <v>150</v>
      </c>
      <c r="V181" s="2" t="n">
        <v>2</v>
      </c>
      <c r="W181" s="6" t="n">
        <v>1</v>
      </c>
      <c r="X181" s="1" t="n">
        <v>8</v>
      </c>
      <c r="Y181" s="80" t="s">
        <v>55</v>
      </c>
      <c r="Z181" s="80" t="s">
        <v>58</v>
      </c>
      <c r="AA181" s="6" t="n">
        <v>11</v>
      </c>
      <c r="AB181" s="6" t="n">
        <v>4611</v>
      </c>
      <c r="AC181" s="2" t="s">
        <v>61</v>
      </c>
      <c r="AD181" s="6" t="n">
        <v>15</v>
      </c>
      <c r="AE181" s="2" t="s">
        <v>62</v>
      </c>
      <c r="AF181" s="2" t="s">
        <v>121</v>
      </c>
      <c r="AG181" s="2" t="s">
        <v>99</v>
      </c>
      <c r="AH181" s="6" t="n">
        <v>11</v>
      </c>
      <c r="AI181" s="6" t="n">
        <v>8</v>
      </c>
      <c r="AJ181" s="2" t="n">
        <v>5.5</v>
      </c>
      <c r="AK181" s="2" t="n">
        <v>547</v>
      </c>
      <c r="AL181" s="2" t="s">
        <v>216</v>
      </c>
      <c r="AM181" s="2" t="s">
        <v>65</v>
      </c>
      <c r="AN181" s="2" t="s">
        <v>58</v>
      </c>
      <c r="AO181" s="8" t="s">
        <v>232</v>
      </c>
      <c r="AP181" s="9" t="s">
        <v>60</v>
      </c>
      <c r="AQ181" s="84"/>
      <c r="AR181" s="85"/>
      <c r="AU181" s="86"/>
      <c r="AV181" s="86"/>
      <c r="AW181" s="86"/>
      <c r="AX181" s="2"/>
      <c r="AY181" s="2"/>
      <c r="AZ181" s="2"/>
      <c r="BA181" s="2"/>
    </row>
    <row r="182" customFormat="false" ht="18" hidden="false" customHeight="true" outlineLevel="0" collapsed="false">
      <c r="A182" s="1" t="s">
        <v>50</v>
      </c>
      <c r="B182" s="94" t="n">
        <v>24</v>
      </c>
      <c r="C182" s="4" t="n">
        <v>7</v>
      </c>
      <c r="D182" s="4" t="n">
        <v>2004</v>
      </c>
      <c r="E182" s="4" t="n">
        <v>12</v>
      </c>
      <c r="G182" s="80" t="s">
        <v>52</v>
      </c>
      <c r="H182" s="80"/>
      <c r="I182" s="89" t="n">
        <f aca="false">IF(G182="",1,IF(H182="",1,2))</f>
        <v>1</v>
      </c>
      <c r="J182" s="6" t="n">
        <v>9</v>
      </c>
      <c r="K182" s="3" t="n">
        <v>33</v>
      </c>
      <c r="L182" s="3" t="n">
        <v>0</v>
      </c>
      <c r="M182" s="93"/>
      <c r="N182" s="95"/>
      <c r="O182" s="89"/>
      <c r="Q182" s="5" t="n">
        <v>40.037481</v>
      </c>
      <c r="R182" s="5" t="n">
        <v>-51.672269</v>
      </c>
      <c r="S182" s="2" t="s">
        <v>101</v>
      </c>
      <c r="T182" s="2" t="n">
        <v>1</v>
      </c>
      <c r="U182" s="2" t="n">
        <v>150</v>
      </c>
      <c r="V182" s="2" t="n">
        <v>2</v>
      </c>
      <c r="W182" s="6" t="n">
        <v>1</v>
      </c>
      <c r="X182" s="1" t="n">
        <v>8</v>
      </c>
      <c r="Y182" s="80" t="s">
        <v>55</v>
      </c>
      <c r="Z182" s="80" t="s">
        <v>58</v>
      </c>
      <c r="AA182" s="6" t="n">
        <v>11</v>
      </c>
      <c r="AB182" s="6" t="n">
        <v>4647</v>
      </c>
      <c r="AC182" s="2" t="s">
        <v>61</v>
      </c>
      <c r="AD182" s="6" t="n">
        <v>15</v>
      </c>
      <c r="AE182" s="2" t="s">
        <v>62</v>
      </c>
      <c r="AF182" s="2" t="s">
        <v>121</v>
      </c>
      <c r="AG182" s="2" t="s">
        <v>122</v>
      </c>
      <c r="AH182" s="6" t="n">
        <v>7</v>
      </c>
      <c r="AI182" s="6" t="n">
        <v>9</v>
      </c>
      <c r="AJ182" s="2" t="n">
        <v>4</v>
      </c>
      <c r="AK182" s="2" t="n">
        <v>732</v>
      </c>
      <c r="AL182" s="2" t="s">
        <v>216</v>
      </c>
      <c r="AM182" s="2" t="s">
        <v>65</v>
      </c>
      <c r="AN182" s="2" t="s">
        <v>58</v>
      </c>
      <c r="AO182" s="8" t="s">
        <v>233</v>
      </c>
      <c r="AP182" s="9" t="s">
        <v>234</v>
      </c>
      <c r="AQ182" s="84"/>
      <c r="AR182" s="85"/>
      <c r="AU182" s="86"/>
      <c r="AV182" s="86"/>
      <c r="AW182" s="86"/>
      <c r="AX182" s="2"/>
      <c r="AY182" s="2"/>
      <c r="AZ182" s="2"/>
      <c r="BA182" s="2"/>
    </row>
    <row r="183" customFormat="false" ht="18" hidden="false" customHeight="true" outlineLevel="0" collapsed="false">
      <c r="A183" s="1" t="s">
        <v>50</v>
      </c>
      <c r="B183" s="94" t="n">
        <v>24</v>
      </c>
      <c r="C183" s="4" t="n">
        <v>7</v>
      </c>
      <c r="D183" s="4" t="n">
        <v>2004</v>
      </c>
      <c r="E183" s="4" t="n">
        <v>12</v>
      </c>
      <c r="G183" s="80" t="s">
        <v>52</v>
      </c>
      <c r="H183" s="80"/>
      <c r="I183" s="89" t="n">
        <f aca="false">IF(G183="",1,IF(H183="",1,2))</f>
        <v>1</v>
      </c>
      <c r="J183" s="6" t="n">
        <v>10</v>
      </c>
      <c r="K183" s="3" t="n">
        <v>1</v>
      </c>
      <c r="L183" s="3" t="n">
        <v>35</v>
      </c>
      <c r="M183" s="93"/>
      <c r="N183" s="81"/>
      <c r="O183" s="89"/>
      <c r="Q183" s="5" t="n">
        <v>40.043265</v>
      </c>
      <c r="R183" s="5" t="n">
        <v>-51.62428</v>
      </c>
      <c r="S183" s="2" t="s">
        <v>101</v>
      </c>
      <c r="T183" s="2" t="n">
        <v>1</v>
      </c>
      <c r="U183" s="2" t="n">
        <v>150</v>
      </c>
      <c r="V183" s="2" t="n">
        <v>2</v>
      </c>
      <c r="W183" s="6" t="n">
        <v>1</v>
      </c>
      <c r="X183" s="1" t="n">
        <v>9</v>
      </c>
      <c r="Y183" s="80" t="s">
        <v>55</v>
      </c>
      <c r="Z183" s="80" t="s">
        <v>80</v>
      </c>
      <c r="AA183" s="6" t="n">
        <v>11</v>
      </c>
      <c r="AB183" s="6" t="n">
        <v>4696</v>
      </c>
      <c r="AD183" s="6"/>
      <c r="AO183" s="8" t="s">
        <v>235</v>
      </c>
      <c r="AQ183" s="84"/>
      <c r="AR183" s="85"/>
      <c r="AU183" s="86"/>
      <c r="AV183" s="86"/>
      <c r="AW183" s="86"/>
      <c r="AX183" s="2"/>
      <c r="AY183" s="2"/>
      <c r="AZ183" s="2"/>
      <c r="BA183" s="2"/>
    </row>
    <row r="184" customFormat="false" ht="18" hidden="false" customHeight="true" outlineLevel="0" collapsed="false">
      <c r="A184" s="1" t="s">
        <v>50</v>
      </c>
      <c r="B184" s="94" t="n">
        <v>24</v>
      </c>
      <c r="C184" s="4" t="n">
        <v>7</v>
      </c>
      <c r="D184" s="4" t="n">
        <v>2004</v>
      </c>
      <c r="E184" s="4"/>
      <c r="G184" s="80" t="s">
        <v>52</v>
      </c>
      <c r="H184" s="80"/>
      <c r="I184" s="89" t="n">
        <f aca="false">IF(G184="",1,IF(H184="",1,2))</f>
        <v>1</v>
      </c>
      <c r="J184" s="6" t="n">
        <v>10</v>
      </c>
      <c r="K184" s="3" t="n">
        <v>19</v>
      </c>
      <c r="L184" s="3" t="n">
        <v>35</v>
      </c>
      <c r="M184" s="93"/>
      <c r="N184" s="81"/>
      <c r="O184" s="89"/>
      <c r="Q184" s="5" t="n">
        <v>40.047447</v>
      </c>
      <c r="R184" s="5" t="n">
        <v>-51.589537</v>
      </c>
      <c r="S184" s="2" t="s">
        <v>99</v>
      </c>
      <c r="T184" s="2" t="n">
        <v>1</v>
      </c>
      <c r="U184" s="2" t="n">
        <v>150</v>
      </c>
      <c r="V184" s="2" t="n">
        <v>2</v>
      </c>
      <c r="W184" s="6" t="n">
        <v>1</v>
      </c>
      <c r="X184" s="1" t="n">
        <v>9</v>
      </c>
      <c r="Y184" s="80" t="s">
        <v>55</v>
      </c>
      <c r="Z184" s="80" t="s">
        <v>80</v>
      </c>
      <c r="AA184" s="6" t="n">
        <v>99</v>
      </c>
      <c r="AB184" s="6" t="n">
        <v>4706</v>
      </c>
      <c r="AD184" s="6"/>
      <c r="AO184" s="8" t="s">
        <v>236</v>
      </c>
      <c r="AQ184" s="84"/>
      <c r="AR184" s="85"/>
      <c r="AU184" s="86"/>
      <c r="AV184" s="86"/>
      <c r="AW184" s="86"/>
      <c r="AX184" s="2"/>
      <c r="AY184" s="2"/>
      <c r="AZ184" s="2"/>
      <c r="BA184" s="2"/>
    </row>
    <row r="185" customFormat="false" ht="18" hidden="false" customHeight="true" outlineLevel="0" collapsed="false">
      <c r="A185" s="1" t="s">
        <v>50</v>
      </c>
      <c r="B185" s="94" t="n">
        <v>24</v>
      </c>
      <c r="C185" s="4" t="n">
        <v>7</v>
      </c>
      <c r="D185" s="4" t="n">
        <v>2004</v>
      </c>
      <c r="E185" s="4"/>
      <c r="G185" s="80" t="s">
        <v>52</v>
      </c>
      <c r="H185" s="80"/>
      <c r="I185" s="89" t="n">
        <f aca="false">IF(G185="",1,IF(H185="",1,2))</f>
        <v>1</v>
      </c>
      <c r="J185" s="6" t="n">
        <v>10</v>
      </c>
      <c r="K185" s="3" t="n">
        <v>26</v>
      </c>
      <c r="L185" s="3" t="n">
        <v>35</v>
      </c>
      <c r="M185" s="93"/>
      <c r="N185" s="81"/>
      <c r="O185" s="89"/>
      <c r="Q185" s="5" t="n">
        <v>40.053742</v>
      </c>
      <c r="R185" s="5" t="n">
        <v>-51.576542</v>
      </c>
      <c r="S185" s="2" t="s">
        <v>99</v>
      </c>
      <c r="T185" s="2" t="n">
        <v>1</v>
      </c>
      <c r="U185" s="2" t="n">
        <v>150</v>
      </c>
      <c r="V185" s="2" t="n">
        <v>2</v>
      </c>
      <c r="W185" s="6" t="n">
        <v>1</v>
      </c>
      <c r="X185" s="1" t="n">
        <v>9</v>
      </c>
      <c r="Y185" s="80" t="s">
        <v>55</v>
      </c>
      <c r="Z185" s="80" t="s">
        <v>80</v>
      </c>
      <c r="AA185" s="6" t="n">
        <v>99</v>
      </c>
      <c r="AB185" s="6" t="n">
        <v>4693</v>
      </c>
      <c r="AD185" s="6"/>
      <c r="AO185" s="8" t="s">
        <v>237</v>
      </c>
      <c r="AQ185" s="84"/>
      <c r="AR185" s="85"/>
      <c r="AU185" s="86"/>
      <c r="AV185" s="86"/>
      <c r="AW185" s="86"/>
      <c r="AX185" s="2"/>
      <c r="AY185" s="2"/>
      <c r="AZ185" s="2"/>
      <c r="BA185" s="2"/>
    </row>
    <row r="186" customFormat="false" ht="18" hidden="false" customHeight="true" outlineLevel="0" collapsed="false">
      <c r="A186" s="1" t="s">
        <v>50</v>
      </c>
      <c r="B186" s="94" t="n">
        <v>24</v>
      </c>
      <c r="C186" s="4" t="n">
        <v>7</v>
      </c>
      <c r="D186" s="4" t="n">
        <v>2004</v>
      </c>
      <c r="E186" s="4" t="n">
        <v>13</v>
      </c>
      <c r="G186" s="80" t="s">
        <v>52</v>
      </c>
      <c r="H186" s="80"/>
      <c r="I186" s="89" t="n">
        <f aca="false">IF(G186="",1,IF(H186="",1,2))</f>
        <v>1</v>
      </c>
      <c r="J186" s="6" t="n">
        <v>10</v>
      </c>
      <c r="K186" s="3" t="n">
        <v>33</v>
      </c>
      <c r="L186" s="3" t="n">
        <v>35</v>
      </c>
      <c r="M186" s="93"/>
      <c r="N186" s="81"/>
      <c r="O186" s="89"/>
      <c r="Q186" s="5" t="n">
        <v>40.058113</v>
      </c>
      <c r="R186" s="5" t="n">
        <v>-51.56514</v>
      </c>
      <c r="S186" s="2" t="s">
        <v>101</v>
      </c>
      <c r="T186" s="2" t="n">
        <v>1</v>
      </c>
      <c r="U186" s="2" t="n">
        <v>150</v>
      </c>
      <c r="V186" s="2" t="n">
        <v>2</v>
      </c>
      <c r="W186" s="6" t="n">
        <v>1</v>
      </c>
      <c r="X186" s="1" t="n">
        <v>9</v>
      </c>
      <c r="Y186" s="80" t="s">
        <v>55</v>
      </c>
      <c r="Z186" s="80" t="s">
        <v>80</v>
      </c>
      <c r="AA186" s="6" t="s">
        <v>238</v>
      </c>
      <c r="AB186" s="6" t="n">
        <v>4690</v>
      </c>
      <c r="AD186" s="6"/>
      <c r="AQ186" s="84"/>
      <c r="AR186" s="85"/>
      <c r="AU186" s="86"/>
      <c r="AV186" s="86"/>
      <c r="AW186" s="86"/>
      <c r="AX186" s="2"/>
      <c r="AY186" s="2"/>
      <c r="AZ186" s="2"/>
      <c r="BA186" s="2"/>
    </row>
    <row r="187" customFormat="false" ht="18" hidden="false" customHeight="true" outlineLevel="0" collapsed="false">
      <c r="A187" s="1" t="s">
        <v>50</v>
      </c>
      <c r="B187" s="94" t="n">
        <v>24</v>
      </c>
      <c r="C187" s="4" t="n">
        <v>7</v>
      </c>
      <c r="D187" s="4" t="n">
        <v>2004</v>
      </c>
      <c r="E187" s="4" t="n">
        <v>13</v>
      </c>
      <c r="G187" s="80" t="s">
        <v>52</v>
      </c>
      <c r="H187" s="80" t="s">
        <v>53</v>
      </c>
      <c r="I187" s="89" t="n">
        <f aca="false">IF(G187="",1,IF(H187="",1,2))</f>
        <v>2</v>
      </c>
      <c r="J187" s="6" t="n">
        <v>10</v>
      </c>
      <c r="K187" s="3" t="n">
        <v>41</v>
      </c>
      <c r="L187" s="3" t="n">
        <v>35</v>
      </c>
      <c r="M187" s="93"/>
      <c r="N187" s="81"/>
      <c r="O187" s="89"/>
      <c r="Q187" s="5" t="n">
        <v>40.061045</v>
      </c>
      <c r="R187" s="5" t="n">
        <v>-51.5504</v>
      </c>
      <c r="S187" s="2" t="s">
        <v>101</v>
      </c>
      <c r="T187" s="2" t="n">
        <v>1</v>
      </c>
      <c r="U187" s="2" t="n">
        <v>150</v>
      </c>
      <c r="V187" s="2" t="n">
        <v>2</v>
      </c>
      <c r="W187" s="6" t="n">
        <v>1</v>
      </c>
      <c r="X187" s="1" t="n">
        <v>9</v>
      </c>
      <c r="Y187" s="80" t="s">
        <v>55</v>
      </c>
      <c r="Z187" s="80" t="s">
        <v>80</v>
      </c>
      <c r="AA187" s="6" t="n">
        <v>12</v>
      </c>
      <c r="AB187" s="6" t="n">
        <v>4703</v>
      </c>
      <c r="AD187" s="6"/>
      <c r="AO187" s="8" t="s">
        <v>202</v>
      </c>
      <c r="AQ187" s="84"/>
      <c r="AR187" s="85"/>
      <c r="AU187" s="86"/>
      <c r="AV187" s="86"/>
      <c r="AW187" s="86"/>
      <c r="AX187" s="2"/>
      <c r="AY187" s="2"/>
      <c r="AZ187" s="2"/>
      <c r="BA187" s="2"/>
    </row>
    <row r="188" customFormat="false" ht="18" hidden="false" customHeight="true" outlineLevel="0" collapsed="false">
      <c r="A188" s="1" t="s">
        <v>50</v>
      </c>
      <c r="B188" s="94" t="n">
        <v>24</v>
      </c>
      <c r="C188" s="4" t="n">
        <v>7</v>
      </c>
      <c r="D188" s="4" t="n">
        <v>2004</v>
      </c>
      <c r="E188" s="4" t="n">
        <v>13</v>
      </c>
      <c r="G188" s="80" t="s">
        <v>52</v>
      </c>
      <c r="H188" s="80" t="s">
        <v>53</v>
      </c>
      <c r="I188" s="89" t="n">
        <f aca="false">IF(G188="",1,IF(H188="",1,2))</f>
        <v>2</v>
      </c>
      <c r="J188" s="6" t="n">
        <v>11</v>
      </c>
      <c r="K188" s="3" t="n">
        <v>4</v>
      </c>
      <c r="L188" s="3" t="n">
        <v>35</v>
      </c>
      <c r="M188" s="93"/>
      <c r="N188" s="81"/>
      <c r="O188" s="89"/>
      <c r="Q188" s="5" t="n">
        <v>40.069447</v>
      </c>
      <c r="R188" s="5" t="n">
        <v>-51.508642</v>
      </c>
      <c r="S188" s="2" t="s">
        <v>101</v>
      </c>
      <c r="T188" s="2" t="n">
        <v>1</v>
      </c>
      <c r="U188" s="2" t="n">
        <v>150</v>
      </c>
      <c r="V188" s="2" t="n">
        <v>2</v>
      </c>
      <c r="W188" s="6" t="n">
        <v>1</v>
      </c>
      <c r="X188" s="1" t="n">
        <v>9</v>
      </c>
      <c r="Y188" s="80" t="s">
        <v>55</v>
      </c>
      <c r="Z188" s="80" t="s">
        <v>80</v>
      </c>
      <c r="AA188" s="6" t="n">
        <v>12</v>
      </c>
      <c r="AB188" s="6" t="n">
        <v>4777</v>
      </c>
      <c r="AD188" s="6"/>
      <c r="AQ188" s="84"/>
      <c r="AR188" s="85"/>
      <c r="AU188" s="86"/>
      <c r="AV188" s="86"/>
      <c r="AW188" s="86"/>
      <c r="AX188" s="2"/>
      <c r="AY188" s="2"/>
      <c r="AZ188" s="2"/>
      <c r="BA188" s="2"/>
    </row>
    <row r="189" customFormat="false" ht="18" hidden="false" customHeight="true" outlineLevel="0" collapsed="false">
      <c r="A189" s="1" t="s">
        <v>50</v>
      </c>
      <c r="B189" s="94" t="n">
        <v>24</v>
      </c>
      <c r="C189" s="4" t="n">
        <v>7</v>
      </c>
      <c r="D189" s="4" t="n">
        <v>2004</v>
      </c>
      <c r="E189" s="4" t="n">
        <v>13</v>
      </c>
      <c r="G189" s="80"/>
      <c r="H189" s="80" t="s">
        <v>53</v>
      </c>
      <c r="I189" s="89" t="n">
        <f aca="false">IF(G189="",1,IF(H189="",1,2))</f>
        <v>1</v>
      </c>
      <c r="J189" s="6" t="n">
        <v>11</v>
      </c>
      <c r="K189" s="3" t="n">
        <v>34</v>
      </c>
      <c r="L189" s="3" t="n">
        <v>35</v>
      </c>
      <c r="M189" s="93"/>
      <c r="N189" s="81"/>
      <c r="O189" s="89"/>
      <c r="Q189" s="5" t="n">
        <v>40.079822</v>
      </c>
      <c r="R189" s="5" t="n">
        <v>-51.455708</v>
      </c>
      <c r="S189" s="2" t="s">
        <v>101</v>
      </c>
      <c r="T189" s="2" t="n">
        <v>1</v>
      </c>
      <c r="U189" s="2" t="n">
        <v>150</v>
      </c>
      <c r="V189" s="2" t="n">
        <v>2</v>
      </c>
      <c r="W189" s="6" t="n">
        <v>1</v>
      </c>
      <c r="X189" s="1" t="n">
        <v>9</v>
      </c>
      <c r="Y189" s="80" t="s">
        <v>55</v>
      </c>
      <c r="Z189" s="80" t="s">
        <v>58</v>
      </c>
      <c r="AA189" s="6" t="n">
        <v>12</v>
      </c>
      <c r="AB189" s="6" t="n">
        <v>4932</v>
      </c>
      <c r="AD189" s="6"/>
      <c r="AO189" s="8" t="s">
        <v>173</v>
      </c>
      <c r="AQ189" s="84"/>
      <c r="AR189" s="85"/>
      <c r="AU189" s="86"/>
      <c r="AV189" s="86"/>
      <c r="AW189" s="86"/>
      <c r="AX189" s="2"/>
      <c r="AY189" s="2"/>
      <c r="AZ189" s="2"/>
      <c r="BA189" s="2"/>
    </row>
    <row r="190" customFormat="false" ht="18" hidden="false" customHeight="true" outlineLevel="0" collapsed="false">
      <c r="A190" s="1" t="s">
        <v>50</v>
      </c>
      <c r="B190" s="94" t="n">
        <v>24</v>
      </c>
      <c r="C190" s="4" t="n">
        <v>7</v>
      </c>
      <c r="D190" s="4" t="n">
        <v>2004</v>
      </c>
      <c r="E190" s="4"/>
      <c r="G190" s="80"/>
      <c r="H190" s="80" t="s">
        <v>53</v>
      </c>
      <c r="I190" s="89" t="n">
        <f aca="false">IF(G190="",1,IF(H190="",1,2))</f>
        <v>1</v>
      </c>
      <c r="J190" s="6" t="n">
        <v>12</v>
      </c>
      <c r="K190" s="3" t="n">
        <v>5</v>
      </c>
      <c r="L190" s="3" t="n">
        <v>35</v>
      </c>
      <c r="M190" s="93"/>
      <c r="N190" s="81"/>
      <c r="O190" s="89"/>
      <c r="Q190" s="5" t="n">
        <v>40.091235</v>
      </c>
      <c r="R190" s="5" t="n">
        <v>-51.401695</v>
      </c>
      <c r="S190" s="2" t="s">
        <v>99</v>
      </c>
      <c r="T190" s="2" t="n">
        <v>1</v>
      </c>
      <c r="U190" s="2" t="n">
        <v>150</v>
      </c>
      <c r="V190" s="2" t="n">
        <v>2</v>
      </c>
      <c r="W190" s="6" t="n">
        <v>1</v>
      </c>
      <c r="X190" s="1" t="n">
        <v>9</v>
      </c>
      <c r="Y190" s="80" t="s">
        <v>55</v>
      </c>
      <c r="Z190" s="80" t="s">
        <v>58</v>
      </c>
      <c r="AA190" s="6" t="n">
        <v>3</v>
      </c>
      <c r="AB190" s="6" t="n">
        <v>4997</v>
      </c>
      <c r="AD190" s="6"/>
      <c r="AO190" s="8" t="s">
        <v>239</v>
      </c>
      <c r="AQ190" s="84"/>
      <c r="AR190" s="85"/>
      <c r="AU190" s="86"/>
      <c r="AV190" s="86"/>
      <c r="AW190" s="86"/>
      <c r="AX190" s="2"/>
      <c r="AY190" s="2"/>
      <c r="AZ190" s="2"/>
      <c r="BA190" s="2"/>
    </row>
    <row r="191" customFormat="false" ht="18" hidden="false" customHeight="true" outlineLevel="0" collapsed="false">
      <c r="A191" s="1" t="s">
        <v>50</v>
      </c>
      <c r="B191" s="94" t="n">
        <v>24</v>
      </c>
      <c r="C191" s="4" t="n">
        <v>7</v>
      </c>
      <c r="D191" s="4" t="n">
        <v>2004</v>
      </c>
      <c r="E191" s="4" t="n">
        <v>14</v>
      </c>
      <c r="G191" s="80" t="s">
        <v>52</v>
      </c>
      <c r="H191" s="80"/>
      <c r="I191" s="89" t="n">
        <f aca="false">IF(G191="",1,IF(H191="",1,2))</f>
        <v>1</v>
      </c>
      <c r="J191" s="6" t="n">
        <v>12</v>
      </c>
      <c r="K191" s="3" t="n">
        <v>32</v>
      </c>
      <c r="L191" s="3" t="n">
        <v>35</v>
      </c>
      <c r="M191" s="93"/>
      <c r="N191" s="81"/>
      <c r="O191" s="89"/>
      <c r="Q191" s="5" t="n">
        <v>40.119937</v>
      </c>
      <c r="R191" s="5" t="n">
        <v>-51.421738</v>
      </c>
      <c r="S191" s="2" t="s">
        <v>101</v>
      </c>
      <c r="T191" s="2" t="n">
        <v>1</v>
      </c>
      <c r="U191" s="2" t="n">
        <v>150</v>
      </c>
      <c r="V191" s="2" t="n">
        <v>2</v>
      </c>
      <c r="W191" s="6" t="n">
        <v>2</v>
      </c>
      <c r="X191" s="1" t="n">
        <v>9</v>
      </c>
      <c r="Y191" s="80" t="s">
        <v>55</v>
      </c>
      <c r="Z191" s="80" t="s">
        <v>56</v>
      </c>
      <c r="AA191" s="6" t="n">
        <v>6</v>
      </c>
      <c r="AB191" s="6" t="n">
        <v>4751</v>
      </c>
      <c r="AD191" s="6"/>
      <c r="AO191" s="8" t="s">
        <v>240</v>
      </c>
      <c r="AQ191" s="84"/>
      <c r="AR191" s="85"/>
      <c r="AU191" s="86"/>
      <c r="AV191" s="86"/>
      <c r="AW191" s="86"/>
      <c r="AX191" s="2"/>
      <c r="AY191" s="2"/>
      <c r="AZ191" s="2"/>
      <c r="BA191" s="2"/>
    </row>
    <row r="192" customFormat="false" ht="18" hidden="false" customHeight="true" outlineLevel="0" collapsed="false">
      <c r="A192" s="1" t="s">
        <v>50</v>
      </c>
      <c r="B192" s="94" t="n">
        <v>24</v>
      </c>
      <c r="C192" s="4" t="n">
        <v>7</v>
      </c>
      <c r="D192" s="4" t="n">
        <v>2004</v>
      </c>
      <c r="E192" s="4" t="n">
        <v>14</v>
      </c>
      <c r="G192" s="80" t="s">
        <v>52</v>
      </c>
      <c r="H192" s="80"/>
      <c r="I192" s="89" t="n">
        <f aca="false">IF(G192="",1,IF(H192="",1,2))</f>
        <v>1</v>
      </c>
      <c r="J192" s="6" t="n">
        <v>12</v>
      </c>
      <c r="K192" s="3" t="n">
        <v>50</v>
      </c>
      <c r="L192" s="3" t="n">
        <v>32</v>
      </c>
      <c r="M192" s="93"/>
      <c r="N192" s="81"/>
      <c r="O192" s="89"/>
      <c r="Q192" s="5" t="n">
        <v>40.138873</v>
      </c>
      <c r="R192" s="5" t="n">
        <v>-51.441819</v>
      </c>
      <c r="S192" s="2" t="s">
        <v>101</v>
      </c>
      <c r="T192" s="2" t="n">
        <v>1</v>
      </c>
      <c r="U192" s="2" t="n">
        <v>150</v>
      </c>
      <c r="V192" s="2" t="n">
        <v>2</v>
      </c>
      <c r="W192" s="6" t="n">
        <v>2</v>
      </c>
      <c r="X192" s="1" t="n">
        <v>9</v>
      </c>
      <c r="Y192" s="80" t="s">
        <v>55</v>
      </c>
      <c r="Z192" s="80" t="s">
        <v>56</v>
      </c>
      <c r="AA192" s="6" t="s">
        <v>114</v>
      </c>
      <c r="AB192" s="6" t="n">
        <v>4565</v>
      </c>
      <c r="AC192" s="2" t="s">
        <v>61</v>
      </c>
      <c r="AD192" s="6" t="n">
        <v>20</v>
      </c>
      <c r="AE192" s="2" t="s">
        <v>64</v>
      </c>
      <c r="AF192" s="2" t="s">
        <v>63</v>
      </c>
      <c r="AG192" s="2" t="s">
        <v>106</v>
      </c>
      <c r="AH192" s="6" t="n">
        <v>2</v>
      </c>
      <c r="AI192" s="6" t="n">
        <v>88</v>
      </c>
      <c r="AJ192" s="2" t="n">
        <v>2</v>
      </c>
      <c r="AK192" s="2" t="n">
        <v>1337</v>
      </c>
      <c r="AL192" s="2" t="s">
        <v>62</v>
      </c>
      <c r="AM192" s="2" t="s">
        <v>65</v>
      </c>
      <c r="AN192" s="2" t="s">
        <v>66</v>
      </c>
      <c r="AO192" s="8" t="s">
        <v>241</v>
      </c>
      <c r="AQ192" s="84"/>
      <c r="AR192" s="85"/>
      <c r="AU192" s="86"/>
      <c r="AV192" s="86"/>
      <c r="AW192" s="86"/>
      <c r="AX192" s="2"/>
      <c r="AY192" s="2"/>
      <c r="AZ192" s="2"/>
      <c r="BA192" s="2"/>
    </row>
    <row r="193" customFormat="false" ht="18" hidden="false" customHeight="true" outlineLevel="0" collapsed="false">
      <c r="A193" s="1" t="s">
        <v>50</v>
      </c>
      <c r="B193" s="94" t="n">
        <v>24</v>
      </c>
      <c r="C193" s="4" t="n">
        <v>7</v>
      </c>
      <c r="D193" s="4" t="n">
        <v>2004</v>
      </c>
      <c r="E193" s="4" t="n">
        <v>14</v>
      </c>
      <c r="G193" s="80" t="s">
        <v>52</v>
      </c>
      <c r="H193" s="80"/>
      <c r="I193" s="89" t="n">
        <f aca="false">IF(G193="",1,IF(H193="",1,2))</f>
        <v>1</v>
      </c>
      <c r="J193" s="6" t="n">
        <v>13</v>
      </c>
      <c r="K193" s="3" t="n">
        <v>0</v>
      </c>
      <c r="L193" s="3" t="n">
        <v>35</v>
      </c>
      <c r="M193" s="93"/>
      <c r="N193" s="81"/>
      <c r="O193" s="89"/>
      <c r="Q193" s="5" t="n">
        <v>40.14949</v>
      </c>
      <c r="R193" s="5" t="n">
        <v>-51.453307</v>
      </c>
      <c r="S193" s="2" t="s">
        <v>101</v>
      </c>
      <c r="T193" s="2" t="n">
        <v>1</v>
      </c>
      <c r="U193" s="2" t="n">
        <v>150</v>
      </c>
      <c r="V193" s="2" t="n">
        <v>2</v>
      </c>
      <c r="W193" s="6" t="n">
        <v>2</v>
      </c>
      <c r="X193" s="1" t="n">
        <v>9</v>
      </c>
      <c r="Y193" s="80" t="s">
        <v>55</v>
      </c>
      <c r="Z193" s="80" t="s">
        <v>56</v>
      </c>
      <c r="AA193" s="6" t="n">
        <v>6</v>
      </c>
      <c r="AB193" s="6" t="n">
        <v>4609</v>
      </c>
      <c r="AD193" s="6"/>
      <c r="AO193" s="8" t="s">
        <v>242</v>
      </c>
      <c r="AP193" s="9" t="s">
        <v>153</v>
      </c>
      <c r="AQ193" s="84"/>
      <c r="AR193" s="85"/>
      <c r="AU193" s="86"/>
      <c r="AV193" s="86"/>
      <c r="AW193" s="86"/>
      <c r="AX193" s="2"/>
      <c r="AY193" s="2"/>
      <c r="AZ193" s="2"/>
      <c r="BA193" s="2"/>
    </row>
    <row r="194" customFormat="false" ht="18" hidden="false" customHeight="true" outlineLevel="0" collapsed="false">
      <c r="A194" s="1" t="s">
        <v>50</v>
      </c>
      <c r="B194" s="94" t="n">
        <v>24</v>
      </c>
      <c r="C194" s="4" t="n">
        <v>7</v>
      </c>
      <c r="D194" s="4" t="n">
        <v>2004</v>
      </c>
      <c r="E194" s="4" t="n">
        <v>14</v>
      </c>
      <c r="G194" s="80" t="s">
        <v>52</v>
      </c>
      <c r="H194" s="80" t="s">
        <v>53</v>
      </c>
      <c r="I194" s="89" t="n">
        <f aca="false">IF(G194="",1,IF(H194="",1,2))</f>
        <v>2</v>
      </c>
      <c r="J194" s="6" t="n">
        <v>13</v>
      </c>
      <c r="K194" s="3" t="n">
        <v>33</v>
      </c>
      <c r="L194" s="3" t="n">
        <v>35</v>
      </c>
      <c r="M194" s="93"/>
      <c r="N194" s="81"/>
      <c r="O194" s="89"/>
      <c r="Q194" s="5" t="n">
        <v>40.184582</v>
      </c>
      <c r="R194" s="5" t="n">
        <v>-51.490753</v>
      </c>
      <c r="S194" s="2" t="s">
        <v>101</v>
      </c>
      <c r="T194" s="2" t="n">
        <v>1</v>
      </c>
      <c r="U194" s="2" t="n">
        <v>150</v>
      </c>
      <c r="V194" s="2" t="n">
        <v>2</v>
      </c>
      <c r="W194" s="6" t="n">
        <v>2</v>
      </c>
      <c r="X194" s="1" t="n">
        <v>9</v>
      </c>
      <c r="Y194" s="80" t="s">
        <v>55</v>
      </c>
      <c r="Z194" s="80" t="s">
        <v>58</v>
      </c>
      <c r="AA194" s="6" t="n">
        <v>6</v>
      </c>
      <c r="AB194" s="6" t="n">
        <v>4391</v>
      </c>
      <c r="AD194" s="6"/>
      <c r="AO194" s="8" t="s">
        <v>243</v>
      </c>
      <c r="AP194" s="9" t="s">
        <v>153</v>
      </c>
      <c r="AQ194" s="84"/>
      <c r="AR194" s="85"/>
      <c r="AU194" s="86"/>
      <c r="AV194" s="86"/>
      <c r="AW194" s="86"/>
      <c r="AX194" s="2"/>
      <c r="AY194" s="2"/>
      <c r="AZ194" s="2"/>
      <c r="BA194" s="2"/>
    </row>
    <row r="195" customFormat="false" ht="18" hidden="false" customHeight="true" outlineLevel="0" collapsed="false">
      <c r="A195" s="1" t="s">
        <v>50</v>
      </c>
      <c r="B195" s="94" t="n">
        <v>24</v>
      </c>
      <c r="C195" s="4" t="n">
        <v>7</v>
      </c>
      <c r="D195" s="4" t="n">
        <v>2004</v>
      </c>
      <c r="E195" s="4"/>
      <c r="G195" s="80" t="s">
        <v>52</v>
      </c>
      <c r="H195" s="80" t="s">
        <v>53</v>
      </c>
      <c r="I195" s="89" t="n">
        <f aca="false">IF(G195="",1,IF(H195="",1,2))</f>
        <v>2</v>
      </c>
      <c r="J195" s="6" t="n">
        <v>13</v>
      </c>
      <c r="K195" s="3" t="n">
        <v>43</v>
      </c>
      <c r="L195" s="3" t="n">
        <v>0</v>
      </c>
      <c r="M195" s="93"/>
      <c r="N195" s="95"/>
      <c r="O195" s="89"/>
      <c r="Q195" s="5" t="n">
        <v>40.194582</v>
      </c>
      <c r="R195" s="5" t="n">
        <v>-51.501266</v>
      </c>
      <c r="S195" s="2" t="s">
        <v>99</v>
      </c>
      <c r="T195" s="2" t="n">
        <v>1</v>
      </c>
      <c r="U195" s="2" t="n">
        <v>150</v>
      </c>
      <c r="V195" s="2" t="n">
        <v>2</v>
      </c>
      <c r="W195" s="6" t="n">
        <v>2</v>
      </c>
      <c r="X195" s="1" t="n">
        <v>9</v>
      </c>
      <c r="Y195" s="80" t="s">
        <v>55</v>
      </c>
      <c r="Z195" s="80" t="s">
        <v>58</v>
      </c>
      <c r="AA195" s="6" t="n">
        <v>99</v>
      </c>
      <c r="AB195" s="6" t="n">
        <v>4428</v>
      </c>
      <c r="AC195" s="2" t="s">
        <v>61</v>
      </c>
      <c r="AD195" s="6" t="n">
        <v>20</v>
      </c>
      <c r="AE195" s="2" t="s">
        <v>106</v>
      </c>
      <c r="AF195" s="2" t="s">
        <v>63</v>
      </c>
      <c r="AG195" s="2" t="s">
        <v>122</v>
      </c>
      <c r="AH195" s="6" t="s">
        <v>114</v>
      </c>
      <c r="AI195" s="6" t="n">
        <v>88</v>
      </c>
      <c r="AJ195" s="2" t="n">
        <v>2</v>
      </c>
      <c r="AK195" s="2" t="n">
        <v>1337</v>
      </c>
      <c r="AL195" s="2" t="s">
        <v>62</v>
      </c>
      <c r="AM195" s="2" t="s">
        <v>65</v>
      </c>
      <c r="AN195" s="2" t="s">
        <v>66</v>
      </c>
      <c r="AO195" s="8" t="s">
        <v>244</v>
      </c>
      <c r="AP195" s="9" t="s">
        <v>245</v>
      </c>
      <c r="AQ195" s="84"/>
      <c r="AR195" s="85"/>
      <c r="AU195" s="86"/>
      <c r="AV195" s="86"/>
      <c r="AW195" s="86"/>
      <c r="AX195" s="2"/>
      <c r="AY195" s="2"/>
      <c r="AZ195" s="2"/>
      <c r="BA195" s="2"/>
    </row>
    <row r="196" customFormat="false" ht="18" hidden="false" customHeight="true" outlineLevel="0" collapsed="false">
      <c r="A196" s="1" t="s">
        <v>50</v>
      </c>
      <c r="B196" s="94" t="n">
        <v>24</v>
      </c>
      <c r="C196" s="4" t="n">
        <v>7</v>
      </c>
      <c r="D196" s="4" t="n">
        <v>2004</v>
      </c>
      <c r="E196" s="4" t="n">
        <v>15</v>
      </c>
      <c r="G196" s="80" t="s">
        <v>52</v>
      </c>
      <c r="H196" s="80" t="s">
        <v>53</v>
      </c>
      <c r="I196" s="89" t="n">
        <f aca="false">IF(G196="",1,IF(H196="",1,2))</f>
        <v>2</v>
      </c>
      <c r="J196" s="6" t="n">
        <v>14</v>
      </c>
      <c r="K196" s="3" t="n">
        <v>6</v>
      </c>
      <c r="L196" s="3" t="n">
        <v>35</v>
      </c>
      <c r="M196" s="93" t="n">
        <v>40</v>
      </c>
      <c r="N196" s="81" t="n">
        <v>11.43</v>
      </c>
      <c r="O196" s="89" t="n">
        <v>51</v>
      </c>
      <c r="P196" s="5" t="n">
        <v>32.41</v>
      </c>
      <c r="Q196" s="5" t="n">
        <f aca="false">(N196/60)+M196</f>
        <v>40.1905</v>
      </c>
      <c r="R196" s="5" t="n">
        <f aca="false">((P196/60)+O196)*-1</f>
        <v>-51.5401666666667</v>
      </c>
      <c r="S196" s="2" t="s">
        <v>101</v>
      </c>
      <c r="T196" s="2" t="n">
        <v>1</v>
      </c>
      <c r="U196" s="2" t="n">
        <v>150</v>
      </c>
      <c r="V196" s="2" t="n">
        <v>2</v>
      </c>
      <c r="W196" s="6" t="n">
        <v>2</v>
      </c>
      <c r="X196" s="1" t="n">
        <v>9</v>
      </c>
      <c r="Y196" s="80" t="s">
        <v>55</v>
      </c>
      <c r="Z196" s="80" t="s">
        <v>58</v>
      </c>
      <c r="AA196" s="6" t="n">
        <v>7</v>
      </c>
      <c r="AB196" s="6" t="n">
        <v>4402</v>
      </c>
      <c r="AD196" s="6"/>
      <c r="AO196" s="8" t="s">
        <v>246</v>
      </c>
      <c r="AQ196" s="84"/>
      <c r="AR196" s="85"/>
      <c r="AU196" s="86"/>
      <c r="AV196" s="86"/>
      <c r="AW196" s="86"/>
      <c r="AX196" s="2"/>
      <c r="AY196" s="2"/>
      <c r="AZ196" s="2"/>
      <c r="BA196" s="2"/>
    </row>
    <row r="197" customFormat="false" ht="18" hidden="false" customHeight="true" outlineLevel="0" collapsed="false">
      <c r="A197" s="1" t="s">
        <v>50</v>
      </c>
      <c r="B197" s="94" t="n">
        <v>24</v>
      </c>
      <c r="C197" s="4" t="n">
        <v>7</v>
      </c>
      <c r="D197" s="4" t="n">
        <v>2004</v>
      </c>
      <c r="E197" s="4" t="n">
        <v>15</v>
      </c>
      <c r="G197" s="80" t="s">
        <v>52</v>
      </c>
      <c r="H197" s="80"/>
      <c r="I197" s="89" t="n">
        <f aca="false">IF(G197="",1,IF(H197="",1,2))</f>
        <v>1</v>
      </c>
      <c r="J197" s="6" t="n">
        <v>14</v>
      </c>
      <c r="K197" s="3" t="n">
        <v>31</v>
      </c>
      <c r="L197" s="3" t="n">
        <v>35</v>
      </c>
      <c r="M197" s="93"/>
      <c r="N197" s="81"/>
      <c r="O197" s="89"/>
      <c r="Q197" s="5" t="n">
        <v>40.182517</v>
      </c>
      <c r="R197" s="5" t="n">
        <v>-51.58142</v>
      </c>
      <c r="S197" s="2" t="s">
        <v>101</v>
      </c>
      <c r="T197" s="2" t="n">
        <v>1</v>
      </c>
      <c r="U197" s="2" t="n">
        <v>150</v>
      </c>
      <c r="V197" s="2" t="n">
        <v>2</v>
      </c>
      <c r="W197" s="6" t="n">
        <v>2</v>
      </c>
      <c r="X197" s="1" t="n">
        <v>9</v>
      </c>
      <c r="Y197" s="80" t="s">
        <v>55</v>
      </c>
      <c r="Z197" s="80" t="s">
        <v>56</v>
      </c>
      <c r="AA197" s="6" t="n">
        <v>9</v>
      </c>
      <c r="AB197" s="6" t="n">
        <v>4200</v>
      </c>
      <c r="AD197" s="6"/>
      <c r="AO197" s="8" t="s">
        <v>247</v>
      </c>
      <c r="AQ197" s="84"/>
      <c r="AR197" s="85"/>
      <c r="AU197" s="86"/>
      <c r="AV197" s="86"/>
      <c r="AW197" s="86"/>
      <c r="AX197" s="2"/>
      <c r="AY197" s="2"/>
      <c r="AZ197" s="2"/>
      <c r="BA197" s="2"/>
    </row>
    <row r="198" customFormat="false" ht="18" hidden="false" customHeight="true" outlineLevel="0" collapsed="false">
      <c r="A198" s="1" t="s">
        <v>50</v>
      </c>
      <c r="B198" s="94" t="n">
        <v>24</v>
      </c>
      <c r="C198" s="4" t="n">
        <v>7</v>
      </c>
      <c r="D198" s="4" t="n">
        <v>2004</v>
      </c>
      <c r="E198" s="4" t="n">
        <v>15</v>
      </c>
      <c r="G198" s="80"/>
      <c r="H198" s="80" t="s">
        <v>53</v>
      </c>
      <c r="I198" s="89" t="n">
        <f aca="false">IF(G198="",1,IF(H198="",1,2))</f>
        <v>1</v>
      </c>
      <c r="J198" s="6" t="n">
        <v>14</v>
      </c>
      <c r="K198" s="3" t="n">
        <v>47</v>
      </c>
      <c r="L198" s="3" t="n">
        <v>36</v>
      </c>
      <c r="M198" s="93"/>
      <c r="N198" s="81"/>
      <c r="O198" s="89"/>
      <c r="Q198" s="5" t="n">
        <v>40.177397</v>
      </c>
      <c r="R198" s="5" t="n">
        <v>-51.607315</v>
      </c>
      <c r="S198" s="2" t="s">
        <v>101</v>
      </c>
      <c r="T198" s="2" t="n">
        <v>1</v>
      </c>
      <c r="U198" s="2" t="n">
        <v>150</v>
      </c>
      <c r="V198" s="2" t="n">
        <v>2</v>
      </c>
      <c r="W198" s="6" t="n">
        <v>1</v>
      </c>
      <c r="X198" s="1" t="n">
        <v>9</v>
      </c>
      <c r="Y198" s="80" t="s">
        <v>55</v>
      </c>
      <c r="Z198" s="80" t="s">
        <v>69</v>
      </c>
      <c r="AA198" s="6"/>
      <c r="AB198" s="6" t="n">
        <v>4193</v>
      </c>
      <c r="AD198" s="6"/>
      <c r="AO198" s="8" t="s">
        <v>198</v>
      </c>
      <c r="AQ198" s="84"/>
      <c r="AR198" s="85"/>
      <c r="AU198" s="86"/>
      <c r="AV198" s="86"/>
      <c r="AW198" s="86"/>
      <c r="AX198" s="2"/>
      <c r="AY198" s="2"/>
      <c r="AZ198" s="2"/>
      <c r="BA198" s="2"/>
    </row>
    <row r="199" customFormat="false" ht="18" hidden="false" customHeight="true" outlineLevel="0" collapsed="false">
      <c r="A199" s="1" t="s">
        <v>50</v>
      </c>
      <c r="B199" s="94" t="n">
        <v>24</v>
      </c>
      <c r="C199" s="4" t="n">
        <v>7</v>
      </c>
      <c r="D199" s="4" t="n">
        <v>2004</v>
      </c>
      <c r="E199" s="4" t="n">
        <v>15</v>
      </c>
      <c r="G199" s="80"/>
      <c r="H199" s="80" t="s">
        <v>53</v>
      </c>
      <c r="I199" s="89" t="n">
        <f aca="false">IF(G199="",1,IF(H199="",1,2))</f>
        <v>1</v>
      </c>
      <c r="J199" s="6" t="n">
        <v>15</v>
      </c>
      <c r="K199" s="3" t="n">
        <v>0</v>
      </c>
      <c r="L199" s="3" t="n">
        <v>36</v>
      </c>
      <c r="M199" s="93"/>
      <c r="N199" s="81"/>
      <c r="O199" s="89"/>
      <c r="Q199" s="5" t="n">
        <v>40.173293</v>
      </c>
      <c r="R199" s="5" t="n">
        <v>-51.62839</v>
      </c>
      <c r="S199" s="2" t="s">
        <v>101</v>
      </c>
      <c r="T199" s="2" t="n">
        <v>1</v>
      </c>
      <c r="U199" s="2" t="n">
        <v>150</v>
      </c>
      <c r="V199" s="2" t="n">
        <v>2</v>
      </c>
      <c r="W199" s="6" t="n">
        <v>1</v>
      </c>
      <c r="X199" s="1" t="n">
        <v>9</v>
      </c>
      <c r="Y199" s="80" t="s">
        <v>55</v>
      </c>
      <c r="Z199" s="80" t="s">
        <v>69</v>
      </c>
      <c r="AA199" s="6"/>
      <c r="AB199" s="6" t="n">
        <v>4245</v>
      </c>
      <c r="AD199" s="6"/>
      <c r="AQ199" s="84"/>
      <c r="AR199" s="85"/>
      <c r="AU199" s="86"/>
      <c r="AV199" s="86"/>
      <c r="AW199" s="86"/>
      <c r="AX199" s="2"/>
      <c r="AY199" s="2"/>
      <c r="AZ199" s="2"/>
      <c r="BA199" s="2"/>
    </row>
    <row r="200" customFormat="false" ht="18" hidden="false" customHeight="true" outlineLevel="0" collapsed="false">
      <c r="A200" s="1" t="s">
        <v>50</v>
      </c>
      <c r="B200" s="94" t="n">
        <v>24</v>
      </c>
      <c r="C200" s="4" t="n">
        <v>7</v>
      </c>
      <c r="D200" s="4" t="n">
        <v>2004</v>
      </c>
      <c r="E200" s="4" t="n">
        <v>15</v>
      </c>
      <c r="G200" s="80"/>
      <c r="H200" s="80" t="s">
        <v>53</v>
      </c>
      <c r="I200" s="89" t="n">
        <f aca="false">IF(G200="",1,IF(H200="",1,2))</f>
        <v>1</v>
      </c>
      <c r="J200" s="6" t="n">
        <v>15</v>
      </c>
      <c r="K200" s="3" t="n">
        <v>20</v>
      </c>
      <c r="L200" s="3" t="n">
        <v>1</v>
      </c>
      <c r="M200" s="93"/>
      <c r="N200" s="81"/>
      <c r="O200" s="89"/>
      <c r="Q200" s="5" t="n">
        <v>40.167211</v>
      </c>
      <c r="R200" s="5" t="n">
        <v>-51.659869</v>
      </c>
      <c r="S200" s="2" t="s">
        <v>101</v>
      </c>
      <c r="T200" s="2" t="n">
        <v>1</v>
      </c>
      <c r="U200" s="2" t="n">
        <v>150</v>
      </c>
      <c r="V200" s="2" t="n">
        <v>2</v>
      </c>
      <c r="W200" s="6" t="n">
        <v>1</v>
      </c>
      <c r="X200" s="1" t="n">
        <v>9</v>
      </c>
      <c r="Y200" s="80" t="s">
        <v>55</v>
      </c>
      <c r="Z200" s="80" t="s">
        <v>69</v>
      </c>
      <c r="AA200" s="6"/>
      <c r="AB200" s="6" t="n">
        <v>4180</v>
      </c>
      <c r="AC200" s="2" t="s">
        <v>215</v>
      </c>
      <c r="AD200" s="6" t="n">
        <v>5</v>
      </c>
      <c r="AE200" s="2" t="s">
        <v>106</v>
      </c>
      <c r="AF200" s="2" t="s">
        <v>83</v>
      </c>
      <c r="AG200" s="2" t="s">
        <v>82</v>
      </c>
      <c r="AH200" s="6" t="n">
        <v>11</v>
      </c>
      <c r="AI200" s="6" t="n">
        <v>7</v>
      </c>
      <c r="AJ200" s="2" t="n">
        <v>3</v>
      </c>
      <c r="AK200" s="2" t="n">
        <v>946</v>
      </c>
      <c r="AL200" s="2" t="s">
        <v>216</v>
      </c>
      <c r="AM200" s="2" t="s">
        <v>63</v>
      </c>
      <c r="AN200" s="2" t="s">
        <v>80</v>
      </c>
      <c r="AO200" s="8" t="s">
        <v>248</v>
      </c>
      <c r="AQ200" s="84"/>
      <c r="AR200" s="85"/>
      <c r="AU200" s="86"/>
      <c r="AV200" s="86"/>
      <c r="AW200" s="86"/>
      <c r="AX200" s="2"/>
      <c r="AY200" s="2"/>
      <c r="AZ200" s="2"/>
      <c r="BA200" s="2"/>
    </row>
    <row r="201" customFormat="false" ht="18" hidden="false" customHeight="true" outlineLevel="0" collapsed="false">
      <c r="A201" s="1" t="s">
        <v>50</v>
      </c>
      <c r="B201" s="94" t="n">
        <v>24</v>
      </c>
      <c r="C201" s="4" t="n">
        <v>7</v>
      </c>
      <c r="D201" s="4" t="n">
        <v>2004</v>
      </c>
      <c r="E201" s="4" t="n">
        <v>15</v>
      </c>
      <c r="G201" s="80" t="s">
        <v>52</v>
      </c>
      <c r="H201" s="80" t="s">
        <v>53</v>
      </c>
      <c r="I201" s="89" t="n">
        <f aca="false">IF(G201="",1,IF(H201="",1,2))</f>
        <v>2</v>
      </c>
      <c r="J201" s="6" t="n">
        <v>15</v>
      </c>
      <c r="K201" s="3" t="n">
        <v>30</v>
      </c>
      <c r="L201" s="3" t="n">
        <v>35</v>
      </c>
      <c r="M201" s="93"/>
      <c r="N201" s="81"/>
      <c r="O201" s="89"/>
      <c r="Q201" s="5" t="n">
        <v>40.163878</v>
      </c>
      <c r="R201" s="5" t="n">
        <v>-51.676113</v>
      </c>
      <c r="S201" s="2" t="s">
        <v>101</v>
      </c>
      <c r="T201" s="2" t="n">
        <v>1</v>
      </c>
      <c r="U201" s="2" t="n">
        <v>150</v>
      </c>
      <c r="V201" s="2" t="n">
        <v>2</v>
      </c>
      <c r="W201" s="6" t="n">
        <v>1</v>
      </c>
      <c r="X201" s="1" t="n">
        <v>9</v>
      </c>
      <c r="Y201" s="80" t="s">
        <v>55</v>
      </c>
      <c r="Z201" s="80" t="s">
        <v>69</v>
      </c>
      <c r="AA201" s="6"/>
      <c r="AB201" s="6" t="n">
        <v>4164</v>
      </c>
      <c r="AD201" s="6"/>
      <c r="AO201" s="8" t="s">
        <v>249</v>
      </c>
      <c r="AQ201" s="84"/>
      <c r="AR201" s="85"/>
      <c r="AU201" s="86"/>
      <c r="AV201" s="86"/>
      <c r="AW201" s="86"/>
      <c r="AX201" s="2"/>
      <c r="AY201" s="2"/>
      <c r="AZ201" s="2"/>
      <c r="BA201" s="2"/>
    </row>
    <row r="202" customFormat="false" ht="18" hidden="false" customHeight="true" outlineLevel="0" collapsed="false">
      <c r="A202" s="1" t="s">
        <v>50</v>
      </c>
      <c r="B202" s="94" t="n">
        <v>24</v>
      </c>
      <c r="C202" s="4" t="n">
        <v>7</v>
      </c>
      <c r="D202" s="4" t="n">
        <v>2004</v>
      </c>
      <c r="E202" s="4" t="n">
        <v>15</v>
      </c>
      <c r="G202" s="80" t="s">
        <v>52</v>
      </c>
      <c r="H202" s="80" t="s">
        <v>53</v>
      </c>
      <c r="I202" s="89" t="n">
        <f aca="false">IF(G202="",1,IF(H202="",1,2))</f>
        <v>2</v>
      </c>
      <c r="J202" s="6" t="n">
        <v>16</v>
      </c>
      <c r="K202" s="3" t="n">
        <v>9</v>
      </c>
      <c r="L202" s="3" t="n">
        <v>36</v>
      </c>
      <c r="M202" s="93"/>
      <c r="N202" s="81"/>
      <c r="O202" s="89"/>
      <c r="Q202" s="5" t="n">
        <v>40.152387</v>
      </c>
      <c r="R202" s="5" t="n">
        <v>-51.735017</v>
      </c>
      <c r="S202" s="2" t="s">
        <v>101</v>
      </c>
      <c r="T202" s="2" t="n">
        <v>1</v>
      </c>
      <c r="U202" s="2" t="n">
        <v>150</v>
      </c>
      <c r="V202" s="2" t="n">
        <v>2</v>
      </c>
      <c r="W202" s="6" t="n">
        <v>1</v>
      </c>
      <c r="X202" s="1" t="n">
        <v>9</v>
      </c>
      <c r="Y202" s="80" t="s">
        <v>55</v>
      </c>
      <c r="Z202" s="80" t="s">
        <v>69</v>
      </c>
      <c r="AA202" s="6"/>
      <c r="AB202" s="6" t="n">
        <v>4164</v>
      </c>
      <c r="AD202" s="6"/>
      <c r="AO202" s="8" t="s">
        <v>250</v>
      </c>
      <c r="AQ202" s="84"/>
      <c r="AR202" s="85"/>
      <c r="AU202" s="86"/>
      <c r="AV202" s="86"/>
      <c r="AW202" s="86"/>
      <c r="AX202" s="2"/>
      <c r="AY202" s="2"/>
      <c r="AZ202" s="2"/>
      <c r="BA202" s="2"/>
    </row>
    <row r="203" customFormat="false" ht="18" hidden="false" customHeight="true" outlineLevel="0" collapsed="false">
      <c r="A203" s="1" t="s">
        <v>50</v>
      </c>
      <c r="B203" s="94" t="n">
        <v>24</v>
      </c>
      <c r="C203" s="4" t="n">
        <v>7</v>
      </c>
      <c r="D203" s="4" t="n">
        <v>2004</v>
      </c>
      <c r="E203" s="4" t="n">
        <v>15</v>
      </c>
      <c r="G203" s="80" t="s">
        <v>52</v>
      </c>
      <c r="H203" s="80" t="s">
        <v>53</v>
      </c>
      <c r="I203" s="89" t="n">
        <f aca="false">IF(G203="",1,IF(H203="",1,2))</f>
        <v>2</v>
      </c>
      <c r="J203" s="6" t="n">
        <v>16</v>
      </c>
      <c r="K203" s="3" t="n">
        <v>26</v>
      </c>
      <c r="L203" s="3" t="n">
        <v>54</v>
      </c>
      <c r="M203" s="93"/>
      <c r="N203" s="81"/>
      <c r="O203" s="89"/>
      <c r="Q203" s="5" t="n">
        <v>40.147336</v>
      </c>
      <c r="R203" s="5" t="n">
        <v>-51.760912</v>
      </c>
      <c r="S203" s="2" t="s">
        <v>101</v>
      </c>
      <c r="T203" s="2" t="n">
        <v>1</v>
      </c>
      <c r="U203" s="2" t="n">
        <v>150</v>
      </c>
      <c r="V203" s="2" t="n">
        <v>2</v>
      </c>
      <c r="W203" s="6" t="n">
        <v>1</v>
      </c>
      <c r="X203" s="1" t="n">
        <v>9</v>
      </c>
      <c r="Y203" s="80" t="s">
        <v>55</v>
      </c>
      <c r="Z203" s="80" t="s">
        <v>69</v>
      </c>
      <c r="AA203" s="6"/>
      <c r="AB203" s="6" t="n">
        <v>4197</v>
      </c>
      <c r="AC203" s="2" t="s">
        <v>209</v>
      </c>
      <c r="AD203" s="6" t="n">
        <v>1</v>
      </c>
      <c r="AE203" s="2" t="s">
        <v>69</v>
      </c>
      <c r="AF203" s="2" t="s">
        <v>82</v>
      </c>
      <c r="AG203" s="2" t="s">
        <v>135</v>
      </c>
      <c r="AH203" s="6" t="n">
        <v>11</v>
      </c>
      <c r="AI203" s="6" t="n">
        <v>10</v>
      </c>
      <c r="AJ203" s="2" t="n">
        <v>4</v>
      </c>
      <c r="AK203" s="2" t="n">
        <v>732</v>
      </c>
      <c r="AL203" s="2" t="s">
        <v>135</v>
      </c>
      <c r="AM203" s="2" t="s">
        <v>63</v>
      </c>
      <c r="AN203" s="2" t="s">
        <v>80</v>
      </c>
      <c r="AO203" s="8" t="s">
        <v>251</v>
      </c>
      <c r="AQ203" s="84"/>
      <c r="AR203" s="85"/>
      <c r="AU203" s="86"/>
      <c r="AV203" s="86"/>
      <c r="AW203" s="86"/>
      <c r="AX203" s="2"/>
      <c r="AY203" s="2"/>
      <c r="AZ203" s="2"/>
      <c r="BA203" s="2"/>
    </row>
    <row r="204" customFormat="false" ht="18" hidden="false" customHeight="true" outlineLevel="0" collapsed="false">
      <c r="A204" s="1" t="s">
        <v>50</v>
      </c>
      <c r="B204" s="94" t="n">
        <v>24</v>
      </c>
      <c r="C204" s="4" t="n">
        <v>7</v>
      </c>
      <c r="D204" s="4" t="n">
        <v>2004</v>
      </c>
      <c r="E204" s="4" t="n">
        <v>15</v>
      </c>
      <c r="G204" s="80" t="s">
        <v>52</v>
      </c>
      <c r="H204" s="80" t="s">
        <v>53</v>
      </c>
      <c r="I204" s="89" t="n">
        <f aca="false">IF(G204="",1,IF(H204="",1,2))</f>
        <v>2</v>
      </c>
      <c r="J204" s="6" t="n">
        <v>16</v>
      </c>
      <c r="K204" s="3" t="n">
        <v>41</v>
      </c>
      <c r="L204" s="3" t="n">
        <v>28</v>
      </c>
      <c r="M204" s="93"/>
      <c r="N204" s="81"/>
      <c r="O204" s="89"/>
      <c r="Q204" s="5" t="n">
        <v>40.14294</v>
      </c>
      <c r="R204" s="5" t="n">
        <v>-51.783125</v>
      </c>
      <c r="S204" s="2" t="s">
        <v>101</v>
      </c>
      <c r="T204" s="2" t="n">
        <v>1</v>
      </c>
      <c r="U204" s="2" t="n">
        <v>150</v>
      </c>
      <c r="V204" s="2" t="n">
        <v>2</v>
      </c>
      <c r="W204" s="6" t="n">
        <v>1</v>
      </c>
      <c r="X204" s="1" t="n">
        <v>9</v>
      </c>
      <c r="Y204" s="80" t="s">
        <v>55</v>
      </c>
      <c r="Z204" s="80" t="s">
        <v>69</v>
      </c>
      <c r="AA204" s="6"/>
      <c r="AB204" s="6" t="n">
        <v>4225</v>
      </c>
      <c r="AC204" s="2" t="s">
        <v>209</v>
      </c>
      <c r="AD204" s="6" t="n">
        <v>2</v>
      </c>
      <c r="AE204" s="2" t="s">
        <v>69</v>
      </c>
      <c r="AF204" s="2" t="s">
        <v>82</v>
      </c>
      <c r="AG204" s="2" t="s">
        <v>135</v>
      </c>
      <c r="AH204" s="6" t="n">
        <v>10</v>
      </c>
      <c r="AI204" s="6" t="n">
        <v>8</v>
      </c>
      <c r="AJ204" s="2" t="n">
        <v>2.5</v>
      </c>
      <c r="AK204" s="2" t="n">
        <v>1108</v>
      </c>
      <c r="AL204" s="2" t="s">
        <v>135</v>
      </c>
      <c r="AM204" s="2" t="s">
        <v>63</v>
      </c>
      <c r="AN204" s="2" t="s">
        <v>80</v>
      </c>
      <c r="AO204" s="8" t="s">
        <v>252</v>
      </c>
      <c r="AQ204" s="84"/>
      <c r="AR204" s="85"/>
      <c r="AU204" s="86"/>
      <c r="AV204" s="86"/>
      <c r="AW204" s="86"/>
      <c r="AX204" s="2"/>
      <c r="AY204" s="2"/>
      <c r="AZ204" s="2"/>
      <c r="BA204" s="2"/>
    </row>
    <row r="205" customFormat="false" ht="18" hidden="false" customHeight="true" outlineLevel="0" collapsed="false">
      <c r="A205" s="1" t="s">
        <v>50</v>
      </c>
      <c r="B205" s="94" t="n">
        <v>24</v>
      </c>
      <c r="C205" s="4" t="n">
        <v>7</v>
      </c>
      <c r="D205" s="4" t="n">
        <v>2004</v>
      </c>
      <c r="E205" s="4" t="n">
        <v>15</v>
      </c>
      <c r="G205" s="80" t="s">
        <v>52</v>
      </c>
      <c r="H205" s="80" t="s">
        <v>53</v>
      </c>
      <c r="I205" s="89" t="n">
        <f aca="false">IF(G205="",1,IF(H205="",1,2))</f>
        <v>2</v>
      </c>
      <c r="J205" s="6" t="n">
        <v>16</v>
      </c>
      <c r="K205" s="3" t="n">
        <v>47</v>
      </c>
      <c r="L205" s="3" t="n">
        <v>24</v>
      </c>
      <c r="M205" s="93"/>
      <c r="N205" s="81"/>
      <c r="O205" s="89"/>
      <c r="Q205" s="5" t="n">
        <v>40.143013</v>
      </c>
      <c r="R205" s="5" t="n">
        <v>-51.783355</v>
      </c>
      <c r="S205" s="2" t="s">
        <v>101</v>
      </c>
      <c r="T205" s="2" t="n">
        <v>1</v>
      </c>
      <c r="U205" s="2" t="n">
        <v>150</v>
      </c>
      <c r="V205" s="2" t="n">
        <v>2</v>
      </c>
      <c r="W205" s="6" t="n">
        <v>1</v>
      </c>
      <c r="X205" s="1" t="n">
        <v>9</v>
      </c>
      <c r="Y205" s="80" t="s">
        <v>55</v>
      </c>
      <c r="Z205" s="80" t="s">
        <v>69</v>
      </c>
      <c r="AA205" s="6"/>
      <c r="AB205" s="6" t="n">
        <v>4240</v>
      </c>
      <c r="AC205" s="2" t="s">
        <v>209</v>
      </c>
      <c r="AD205" s="6" t="n">
        <v>4</v>
      </c>
      <c r="AE205" s="2" t="s">
        <v>69</v>
      </c>
      <c r="AF205" s="2" t="s">
        <v>82</v>
      </c>
      <c r="AG205" s="2" t="s">
        <v>135</v>
      </c>
      <c r="AH205" s="6" t="n">
        <v>9</v>
      </c>
      <c r="AI205" s="6" t="n">
        <v>8</v>
      </c>
      <c r="AJ205" s="2" t="n">
        <v>1.5</v>
      </c>
      <c r="AK205" s="2" t="n">
        <v>1688</v>
      </c>
      <c r="AL205" s="2" t="s">
        <v>135</v>
      </c>
      <c r="AM205" s="2" t="s">
        <v>63</v>
      </c>
      <c r="AN205" s="2" t="s">
        <v>80</v>
      </c>
      <c r="AO205" s="8" t="s">
        <v>253</v>
      </c>
      <c r="AQ205" s="84"/>
      <c r="AR205" s="85"/>
      <c r="AU205" s="86"/>
      <c r="AV205" s="86"/>
      <c r="AW205" s="86"/>
      <c r="AX205" s="2"/>
      <c r="AY205" s="2"/>
      <c r="AZ205" s="2"/>
      <c r="BA205" s="2"/>
    </row>
    <row r="206" customFormat="false" ht="18" hidden="false" customHeight="true" outlineLevel="0" collapsed="false">
      <c r="A206" s="1" t="s">
        <v>50</v>
      </c>
      <c r="B206" s="94" t="n">
        <v>24</v>
      </c>
      <c r="C206" s="4" t="n">
        <v>7</v>
      </c>
      <c r="D206" s="4" t="n">
        <v>2004</v>
      </c>
      <c r="E206" s="2" t="n">
        <v>15</v>
      </c>
      <c r="G206" s="80" t="s">
        <v>52</v>
      </c>
      <c r="H206" s="80" t="s">
        <v>53</v>
      </c>
      <c r="I206" s="89" t="n">
        <f aca="false">IF(G206="",1,IF(H206="",1,2))</f>
        <v>2</v>
      </c>
      <c r="J206" s="6" t="n">
        <v>17</v>
      </c>
      <c r="K206" s="3" t="n">
        <v>16</v>
      </c>
      <c r="L206" s="3" t="n">
        <v>4</v>
      </c>
      <c r="M206" s="93"/>
      <c r="N206" s="81"/>
      <c r="O206" s="89"/>
      <c r="Q206" s="5" t="n">
        <v>40.132567</v>
      </c>
      <c r="R206" s="5" t="n">
        <v>-51.83559</v>
      </c>
      <c r="S206" s="2" t="s">
        <v>101</v>
      </c>
      <c r="T206" s="2" t="n">
        <v>1</v>
      </c>
      <c r="U206" s="2" t="n">
        <v>150</v>
      </c>
      <c r="V206" s="2" t="n">
        <v>2</v>
      </c>
      <c r="W206" s="6" t="n">
        <v>1</v>
      </c>
      <c r="X206" s="1" t="n">
        <v>9</v>
      </c>
      <c r="Y206" s="80" t="s">
        <v>55</v>
      </c>
      <c r="Z206" s="2" t="s">
        <v>69</v>
      </c>
      <c r="AA206" s="6"/>
      <c r="AB206" s="6" t="n">
        <v>4344</v>
      </c>
      <c r="AC206" s="2" t="s">
        <v>215</v>
      </c>
      <c r="AD206" s="6" t="n">
        <v>5</v>
      </c>
      <c r="AE206" s="2" t="s">
        <v>106</v>
      </c>
      <c r="AF206" s="2" t="s">
        <v>121</v>
      </c>
      <c r="AG206" s="2" t="s">
        <v>106</v>
      </c>
      <c r="AH206" s="6" t="n">
        <v>1</v>
      </c>
      <c r="AI206" s="6" t="n">
        <v>2</v>
      </c>
      <c r="AJ206" s="2" t="n">
        <v>1</v>
      </c>
      <c r="AK206" s="2" t="n">
        <v>2296</v>
      </c>
      <c r="AL206" s="2" t="s">
        <v>216</v>
      </c>
      <c r="AM206" s="2" t="s">
        <v>63</v>
      </c>
      <c r="AN206" s="2" t="s">
        <v>80</v>
      </c>
      <c r="AO206" s="8" t="s">
        <v>254</v>
      </c>
      <c r="AQ206" s="84"/>
      <c r="AR206" s="85"/>
      <c r="AU206" s="86"/>
      <c r="AV206" s="86"/>
      <c r="AW206" s="86"/>
      <c r="AX206" s="2"/>
      <c r="AY206" s="2"/>
      <c r="AZ206" s="2"/>
      <c r="BA206" s="2"/>
    </row>
    <row r="207" customFormat="false" ht="18" hidden="false" customHeight="true" outlineLevel="0" collapsed="false">
      <c r="A207" s="1" t="s">
        <v>50</v>
      </c>
      <c r="B207" s="94" t="n">
        <v>24</v>
      </c>
      <c r="C207" s="4" t="n">
        <v>7</v>
      </c>
      <c r="D207" s="4" t="n">
        <v>2004</v>
      </c>
      <c r="G207" s="80" t="s">
        <v>52</v>
      </c>
      <c r="H207" s="80"/>
      <c r="I207" s="89" t="n">
        <f aca="false">IF(G207="",1,IF(H207="",1,2))</f>
        <v>1</v>
      </c>
      <c r="J207" s="6" t="n">
        <v>17</v>
      </c>
      <c r="K207" s="3" t="n">
        <v>33</v>
      </c>
      <c r="L207" s="3" t="n">
        <v>15</v>
      </c>
      <c r="M207" s="93" t="n">
        <v>40</v>
      </c>
      <c r="N207" s="81" t="n">
        <v>7.61</v>
      </c>
      <c r="O207" s="89" t="n">
        <v>51</v>
      </c>
      <c r="P207" s="5" t="n">
        <v>51.82</v>
      </c>
      <c r="Q207" s="5" t="n">
        <f aca="false">(N207/60)+M207</f>
        <v>40.1268333333333</v>
      </c>
      <c r="R207" s="5" t="n">
        <f aca="false">((P207/60)+O207)*-1</f>
        <v>-51.8636666666667</v>
      </c>
      <c r="S207" s="2" t="s">
        <v>99</v>
      </c>
      <c r="T207" s="2" t="n">
        <v>1</v>
      </c>
      <c r="U207" s="2" t="n">
        <v>150</v>
      </c>
      <c r="V207" s="2" t="n">
        <v>2</v>
      </c>
      <c r="W207" s="6" t="n">
        <v>1</v>
      </c>
      <c r="X207" s="1" t="n">
        <v>9</v>
      </c>
      <c r="Y207" s="80" t="s">
        <v>55</v>
      </c>
      <c r="Z207" s="2" t="s">
        <v>69</v>
      </c>
      <c r="AA207" s="6"/>
      <c r="AB207" s="6" t="n">
        <v>4427</v>
      </c>
      <c r="AC207" s="2" t="s">
        <v>215</v>
      </c>
      <c r="AD207" s="6" t="n">
        <v>5</v>
      </c>
      <c r="AE207" s="2" t="s">
        <v>120</v>
      </c>
      <c r="AF207" s="2" t="s">
        <v>121</v>
      </c>
      <c r="AG207" s="2" t="s">
        <v>122</v>
      </c>
      <c r="AH207" s="6" t="s">
        <v>255</v>
      </c>
      <c r="AI207" s="6" t="n">
        <v>7</v>
      </c>
      <c r="AJ207" s="2" t="n">
        <v>4</v>
      </c>
      <c r="AK207" s="2" t="n">
        <v>732</v>
      </c>
      <c r="AL207" s="2" t="s">
        <v>216</v>
      </c>
      <c r="AM207" s="2" t="s">
        <v>65</v>
      </c>
      <c r="AN207" s="2" t="s">
        <v>80</v>
      </c>
      <c r="AO207" s="8" t="s">
        <v>256</v>
      </c>
      <c r="AP207" s="9" t="s">
        <v>153</v>
      </c>
      <c r="AQ207" s="84"/>
      <c r="AR207" s="85"/>
      <c r="AU207" s="86"/>
      <c r="AV207" s="86"/>
      <c r="AW207" s="86"/>
      <c r="AX207" s="2"/>
      <c r="AY207" s="2"/>
      <c r="AZ207" s="2"/>
      <c r="BA207" s="2"/>
    </row>
    <row r="208" customFormat="false" ht="18" hidden="false" customHeight="true" outlineLevel="0" collapsed="false">
      <c r="A208" s="1" t="s">
        <v>50</v>
      </c>
      <c r="B208" s="94" t="n">
        <v>24</v>
      </c>
      <c r="C208" s="4" t="n">
        <v>7</v>
      </c>
      <c r="D208" s="4" t="n">
        <v>2004</v>
      </c>
      <c r="E208" s="4" t="n">
        <v>16</v>
      </c>
      <c r="G208" s="80" t="s">
        <v>52</v>
      </c>
      <c r="H208" s="80"/>
      <c r="I208" s="89" t="n">
        <f aca="false">IF(G208="",1,IF(H208="",1,2))</f>
        <v>1</v>
      </c>
      <c r="J208" s="6" t="n">
        <v>17</v>
      </c>
      <c r="K208" s="3" t="n">
        <v>41</v>
      </c>
      <c r="L208" s="3" t="n">
        <v>57</v>
      </c>
      <c r="M208" s="93"/>
      <c r="N208" s="81"/>
      <c r="O208" s="89"/>
      <c r="Q208" s="5" t="n">
        <v>40.134998</v>
      </c>
      <c r="R208" s="5" t="n">
        <v>-51.875098</v>
      </c>
      <c r="S208" s="2" t="s">
        <v>101</v>
      </c>
      <c r="T208" s="2" t="n">
        <v>1</v>
      </c>
      <c r="U208" s="2" t="n">
        <v>150</v>
      </c>
      <c r="V208" s="2" t="n">
        <v>2</v>
      </c>
      <c r="W208" s="6" t="n">
        <v>1</v>
      </c>
      <c r="X208" s="1" t="n">
        <v>9</v>
      </c>
      <c r="Y208" s="80" t="s">
        <v>55</v>
      </c>
      <c r="Z208" s="80" t="s">
        <v>69</v>
      </c>
      <c r="AA208" s="6"/>
      <c r="AB208" s="6" t="n">
        <v>4466</v>
      </c>
      <c r="AC208" s="2" t="s">
        <v>81</v>
      </c>
      <c r="AD208" s="6" t="n">
        <v>1</v>
      </c>
      <c r="AE208" s="2" t="s">
        <v>69</v>
      </c>
      <c r="AF208" s="2" t="s">
        <v>83</v>
      </c>
      <c r="AG208" s="2" t="s">
        <v>121</v>
      </c>
      <c r="AH208" s="6" t="n">
        <v>2</v>
      </c>
      <c r="AI208" s="6" t="n">
        <v>5</v>
      </c>
      <c r="AJ208" s="2" t="s">
        <v>84</v>
      </c>
      <c r="AK208" s="2" t="n">
        <v>50</v>
      </c>
      <c r="AL208" s="2" t="s">
        <v>85</v>
      </c>
      <c r="AM208" s="2" t="s">
        <v>63</v>
      </c>
      <c r="AN208" s="2" t="s">
        <v>80</v>
      </c>
      <c r="AO208" s="8" t="s">
        <v>257</v>
      </c>
      <c r="AQ208" s="84"/>
      <c r="AR208" s="85"/>
      <c r="AU208" s="86"/>
      <c r="AV208" s="86"/>
      <c r="AW208" s="86"/>
      <c r="AX208" s="2"/>
      <c r="AY208" s="2"/>
      <c r="AZ208" s="2"/>
      <c r="BA208" s="2"/>
    </row>
    <row r="209" customFormat="false" ht="18" hidden="false" customHeight="true" outlineLevel="0" collapsed="false">
      <c r="A209" s="1" t="s">
        <v>50</v>
      </c>
      <c r="B209" s="94" t="n">
        <v>24</v>
      </c>
      <c r="C209" s="4" t="n">
        <v>7</v>
      </c>
      <c r="D209" s="4" t="n">
        <v>2004</v>
      </c>
      <c r="E209" s="4" t="n">
        <v>16</v>
      </c>
      <c r="G209" s="80"/>
      <c r="H209" s="80" t="s">
        <v>53</v>
      </c>
      <c r="I209" s="89" t="n">
        <f aca="false">IF(G209="",1,IF(H209="",1,2))</f>
        <v>1</v>
      </c>
      <c r="J209" s="6" t="n">
        <v>18</v>
      </c>
      <c r="K209" s="3" t="n">
        <v>0</v>
      </c>
      <c r="L209" s="3" t="n">
        <v>36</v>
      </c>
      <c r="M209" s="93"/>
      <c r="N209" s="81"/>
      <c r="O209" s="89"/>
      <c r="Q209" s="5" t="n">
        <v>40.154777</v>
      </c>
      <c r="R209" s="5" t="n">
        <v>-51.898198</v>
      </c>
      <c r="S209" s="2" t="s">
        <v>101</v>
      </c>
      <c r="T209" s="2" t="n">
        <v>1</v>
      </c>
      <c r="U209" s="2" t="n">
        <v>150</v>
      </c>
      <c r="V209" s="2" t="n">
        <v>2</v>
      </c>
      <c r="W209" s="6" t="n">
        <v>1</v>
      </c>
      <c r="X209" s="1" t="n">
        <v>9</v>
      </c>
      <c r="Y209" s="80" t="s">
        <v>55</v>
      </c>
      <c r="Z209" s="2" t="s">
        <v>69</v>
      </c>
      <c r="AA209" s="6"/>
      <c r="AB209" s="6" t="n">
        <v>4541</v>
      </c>
      <c r="AD209" s="6"/>
      <c r="AO209" s="8" t="s">
        <v>258</v>
      </c>
      <c r="AQ209" s="84"/>
      <c r="AR209" s="85"/>
      <c r="AU209" s="86"/>
      <c r="AV209" s="86"/>
      <c r="AW209" s="86"/>
      <c r="AX209" s="2"/>
      <c r="AY209" s="2"/>
      <c r="AZ209" s="2"/>
      <c r="BA209" s="2"/>
    </row>
    <row r="210" customFormat="false" ht="18" hidden="false" customHeight="true" outlineLevel="0" collapsed="false">
      <c r="A210" s="1" t="s">
        <v>50</v>
      </c>
      <c r="B210" s="94" t="n">
        <v>24</v>
      </c>
      <c r="C210" s="4" t="n">
        <v>7</v>
      </c>
      <c r="D210" s="4" t="n">
        <v>2004</v>
      </c>
      <c r="E210" s="4" t="n">
        <v>16</v>
      </c>
      <c r="G210" s="80"/>
      <c r="H210" s="80" t="s">
        <v>53</v>
      </c>
      <c r="I210" s="89" t="n">
        <f aca="false">IF(G210="",1,IF(H210="",1,2))</f>
        <v>1</v>
      </c>
      <c r="J210" s="6" t="n">
        <v>18</v>
      </c>
      <c r="K210" s="3" t="n">
        <v>28</v>
      </c>
      <c r="L210" s="3" t="n">
        <v>25</v>
      </c>
      <c r="M210" s="93"/>
      <c r="N210" s="81"/>
      <c r="O210" s="89"/>
      <c r="Q210" s="5" t="n">
        <v>40.186701</v>
      </c>
      <c r="R210" s="5" t="n">
        <v>-51.913962</v>
      </c>
      <c r="S210" s="2" t="s">
        <v>101</v>
      </c>
      <c r="T210" s="2" t="n">
        <v>1</v>
      </c>
      <c r="U210" s="2" t="n">
        <v>150</v>
      </c>
      <c r="V210" s="2" t="n">
        <v>2</v>
      </c>
      <c r="W210" s="6" t="n">
        <v>1</v>
      </c>
      <c r="X210" s="1" t="n">
        <v>9</v>
      </c>
      <c r="Y210" s="80" t="s">
        <v>55</v>
      </c>
      <c r="Z210" s="80" t="s">
        <v>69</v>
      </c>
      <c r="AA210" s="6"/>
      <c r="AB210" s="6" t="n">
        <v>4061</v>
      </c>
      <c r="AC210" s="2" t="s">
        <v>215</v>
      </c>
      <c r="AD210" s="6" t="n">
        <v>10</v>
      </c>
      <c r="AE210" s="2" t="s">
        <v>120</v>
      </c>
      <c r="AF210" s="2" t="s">
        <v>121</v>
      </c>
      <c r="AG210" s="2" t="s">
        <v>135</v>
      </c>
      <c r="AH210" s="6" t="n">
        <v>1</v>
      </c>
      <c r="AI210" s="6" t="n">
        <v>5</v>
      </c>
      <c r="AJ210" s="2" t="n">
        <v>2</v>
      </c>
      <c r="AK210" s="2" t="n">
        <v>1337</v>
      </c>
      <c r="AL210" s="2" t="s">
        <v>216</v>
      </c>
      <c r="AM210" s="2" t="s">
        <v>65</v>
      </c>
      <c r="AN210" s="2" t="s">
        <v>80</v>
      </c>
      <c r="AO210" s="8" t="s">
        <v>259</v>
      </c>
      <c r="AQ210" s="84"/>
      <c r="AR210" s="85"/>
      <c r="AU210" s="86"/>
      <c r="AV210" s="86"/>
      <c r="AW210" s="86"/>
      <c r="AX210" s="2"/>
      <c r="AY210" s="2"/>
      <c r="AZ210" s="2"/>
      <c r="BA210" s="2"/>
    </row>
    <row r="211" customFormat="false" ht="18" hidden="false" customHeight="true" outlineLevel="0" collapsed="false">
      <c r="A211" s="1" t="s">
        <v>50</v>
      </c>
      <c r="B211" s="94" t="n">
        <v>24</v>
      </c>
      <c r="C211" s="4" t="n">
        <v>7</v>
      </c>
      <c r="D211" s="4" t="n">
        <v>2004</v>
      </c>
      <c r="E211" s="4" t="n">
        <v>16</v>
      </c>
      <c r="G211" s="80" t="s">
        <v>52</v>
      </c>
      <c r="H211" s="80" t="s">
        <v>53</v>
      </c>
      <c r="I211" s="89" t="n">
        <f aca="false">IF(G211="",1,IF(H211="",1,2))</f>
        <v>2</v>
      </c>
      <c r="J211" s="6" t="n">
        <v>18</v>
      </c>
      <c r="K211" s="3" t="n">
        <v>30</v>
      </c>
      <c r="L211" s="3" t="n">
        <v>35</v>
      </c>
      <c r="M211" s="93"/>
      <c r="N211" s="81"/>
      <c r="O211" s="89"/>
      <c r="Q211" s="5" t="n">
        <v>40.189177</v>
      </c>
      <c r="R211" s="5" t="n">
        <v>-51.911398</v>
      </c>
      <c r="S211" s="2" t="s">
        <v>101</v>
      </c>
      <c r="T211" s="2" t="n">
        <v>1</v>
      </c>
      <c r="U211" s="2" t="n">
        <v>150</v>
      </c>
      <c r="V211" s="2" t="n">
        <v>2</v>
      </c>
      <c r="W211" s="6" t="n">
        <v>1</v>
      </c>
      <c r="X211" s="1" t="n">
        <v>9</v>
      </c>
      <c r="Y211" s="80" t="s">
        <v>55</v>
      </c>
      <c r="Z211" s="2" t="s">
        <v>69</v>
      </c>
      <c r="AA211" s="6"/>
      <c r="AB211" s="6" t="n">
        <v>4024</v>
      </c>
      <c r="AD211" s="6"/>
      <c r="AO211" s="8" t="s">
        <v>260</v>
      </c>
      <c r="AQ211" s="84"/>
      <c r="AR211" s="85"/>
      <c r="AU211" s="86"/>
      <c r="AV211" s="86"/>
      <c r="AW211" s="86"/>
      <c r="AX211" s="2"/>
      <c r="AY211" s="2"/>
      <c r="AZ211" s="2"/>
      <c r="BA211" s="2"/>
    </row>
    <row r="212" customFormat="false" ht="18" hidden="false" customHeight="true" outlineLevel="0" collapsed="false">
      <c r="A212" s="1" t="s">
        <v>50</v>
      </c>
      <c r="B212" s="94" t="n">
        <v>24</v>
      </c>
      <c r="C212" s="4" t="n">
        <v>7</v>
      </c>
      <c r="D212" s="4" t="n">
        <v>2004</v>
      </c>
      <c r="E212" s="4" t="n">
        <v>16</v>
      </c>
      <c r="G212" s="80" t="s">
        <v>52</v>
      </c>
      <c r="H212" s="80" t="s">
        <v>53</v>
      </c>
      <c r="I212" s="89" t="n">
        <f aca="false">IF(G212="",1,IF(H212="",1,2))</f>
        <v>2</v>
      </c>
      <c r="J212" s="6" t="n">
        <v>19</v>
      </c>
      <c r="K212" s="3" t="n">
        <v>3</v>
      </c>
      <c r="L212" s="3" t="n">
        <v>40</v>
      </c>
      <c r="M212" s="93" t="n">
        <v>40</v>
      </c>
      <c r="N212" s="81" t="n">
        <v>12.39</v>
      </c>
      <c r="O212" s="89" t="n">
        <v>51</v>
      </c>
      <c r="P212" s="5" t="n">
        <v>51.32</v>
      </c>
      <c r="Q212" s="5" t="n">
        <f aca="false">(N212/60)+M212</f>
        <v>40.2065</v>
      </c>
      <c r="R212" s="5" t="n">
        <f aca="false">((P212/60)+O212)*-1</f>
        <v>-51.8553333333333</v>
      </c>
      <c r="S212" s="2" t="s">
        <v>101</v>
      </c>
      <c r="T212" s="2" t="n">
        <v>1</v>
      </c>
      <c r="U212" s="2" t="n">
        <v>150</v>
      </c>
      <c r="V212" s="2" t="n">
        <v>2</v>
      </c>
      <c r="W212" s="6" t="n">
        <v>1</v>
      </c>
      <c r="X212" s="1" t="n">
        <v>9</v>
      </c>
      <c r="Y212" s="80" t="s">
        <v>55</v>
      </c>
      <c r="Z212" s="80" t="s">
        <v>69</v>
      </c>
      <c r="AA212" s="6"/>
      <c r="AB212" s="6" t="n">
        <v>4219</v>
      </c>
      <c r="AD212" s="6"/>
      <c r="AQ212" s="84"/>
      <c r="AR212" s="85"/>
      <c r="AU212" s="86"/>
      <c r="AV212" s="86"/>
      <c r="AW212" s="86"/>
      <c r="AX212" s="2"/>
      <c r="AY212" s="2"/>
      <c r="AZ212" s="2"/>
      <c r="BA212" s="2"/>
    </row>
    <row r="213" customFormat="false" ht="18" hidden="false" customHeight="true" outlineLevel="0" collapsed="false">
      <c r="A213" s="1" t="s">
        <v>50</v>
      </c>
      <c r="B213" s="94" t="n">
        <v>24</v>
      </c>
      <c r="C213" s="4" t="n">
        <v>7</v>
      </c>
      <c r="D213" s="4" t="n">
        <v>2004</v>
      </c>
      <c r="E213" s="4" t="n">
        <v>16</v>
      </c>
      <c r="G213" s="80" t="s">
        <v>52</v>
      </c>
      <c r="H213" s="80"/>
      <c r="I213" s="89" t="n">
        <f aca="false">IF(G213="",1,IF(H213="",1,2))</f>
        <v>1</v>
      </c>
      <c r="J213" s="6" t="n">
        <v>19</v>
      </c>
      <c r="K213" s="3" t="n">
        <v>32</v>
      </c>
      <c r="L213" s="3" t="n">
        <v>15</v>
      </c>
      <c r="M213" s="93" t="n">
        <v>40</v>
      </c>
      <c r="N213" s="81" t="n">
        <v>13.19</v>
      </c>
      <c r="O213" s="89" t="n">
        <v>51</v>
      </c>
      <c r="P213" s="5" t="n">
        <v>48.4</v>
      </c>
      <c r="Q213" s="5" t="n">
        <f aca="false">(N213/60)+M213</f>
        <v>40.2198333333333</v>
      </c>
      <c r="R213" s="5" t="n">
        <f aca="false">((P213/60)+O213)*-1</f>
        <v>-51.8066666666667</v>
      </c>
      <c r="S213" s="2" t="s">
        <v>101</v>
      </c>
      <c r="T213" s="2" t="n">
        <v>1</v>
      </c>
      <c r="U213" s="2" t="n">
        <v>150</v>
      </c>
      <c r="V213" s="2" t="n">
        <v>2</v>
      </c>
      <c r="W213" s="6" t="n">
        <v>1</v>
      </c>
      <c r="X213" s="1" t="n">
        <v>9</v>
      </c>
      <c r="Y213" s="80" t="s">
        <v>55</v>
      </c>
      <c r="Z213" s="2" t="s">
        <v>56</v>
      </c>
      <c r="AA213" s="6" t="n">
        <v>6</v>
      </c>
      <c r="AB213" s="6" t="n">
        <v>4236</v>
      </c>
      <c r="AD213" s="6"/>
      <c r="AO213" s="8" t="s">
        <v>261</v>
      </c>
      <c r="AQ213" s="84"/>
      <c r="AR213" s="85"/>
      <c r="AU213" s="86"/>
      <c r="AV213" s="86"/>
      <c r="AW213" s="86"/>
      <c r="AX213" s="2"/>
      <c r="AY213" s="2"/>
      <c r="AZ213" s="2"/>
      <c r="BA213" s="2"/>
    </row>
    <row r="214" customFormat="false" ht="18" hidden="false" customHeight="true" outlineLevel="0" collapsed="false">
      <c r="A214" s="1" t="s">
        <v>50</v>
      </c>
      <c r="B214" s="94" t="n">
        <v>24</v>
      </c>
      <c r="C214" s="4" t="n">
        <v>7</v>
      </c>
      <c r="D214" s="4" t="n">
        <v>2004</v>
      </c>
      <c r="E214" s="4" t="n">
        <v>16</v>
      </c>
      <c r="G214" s="80" t="s">
        <v>52</v>
      </c>
      <c r="H214" s="80"/>
      <c r="I214" s="89" t="n">
        <f aca="false">IF(G214="",1,IF(H214="",1,2))</f>
        <v>1</v>
      </c>
      <c r="J214" s="6" t="n">
        <v>20</v>
      </c>
      <c r="K214" s="3" t="n">
        <v>3</v>
      </c>
      <c r="L214" s="3" t="n">
        <v>36</v>
      </c>
      <c r="M214" s="93"/>
      <c r="N214" s="81"/>
      <c r="O214" s="89"/>
      <c r="Q214" s="5" t="n">
        <v>40.234938</v>
      </c>
      <c r="R214" s="5" t="n">
        <v>-51.75262</v>
      </c>
      <c r="S214" s="2" t="s">
        <v>101</v>
      </c>
      <c r="T214" s="2" t="n">
        <v>1</v>
      </c>
      <c r="U214" s="2" t="n">
        <v>150</v>
      </c>
      <c r="V214" s="2" t="n">
        <v>2</v>
      </c>
      <c r="W214" s="6" t="n">
        <v>1</v>
      </c>
      <c r="X214" s="1" t="n">
        <v>9</v>
      </c>
      <c r="Y214" s="80" t="s">
        <v>55</v>
      </c>
      <c r="Z214" s="80" t="s">
        <v>80</v>
      </c>
      <c r="AA214" s="6" t="n">
        <v>6</v>
      </c>
      <c r="AB214" s="6" t="n">
        <v>4129</v>
      </c>
      <c r="AD214" s="6"/>
      <c r="AQ214" s="84"/>
      <c r="AR214" s="85"/>
      <c r="AU214" s="86"/>
      <c r="AV214" s="86"/>
      <c r="AW214" s="86"/>
      <c r="AX214" s="2"/>
      <c r="AY214" s="2"/>
      <c r="AZ214" s="2"/>
      <c r="BA214" s="2"/>
    </row>
    <row r="215" customFormat="false" ht="18" hidden="false" customHeight="true" outlineLevel="0" collapsed="false">
      <c r="A215" s="1" t="s">
        <v>50</v>
      </c>
      <c r="B215" s="94" t="n">
        <v>24</v>
      </c>
      <c r="C215" s="4" t="n">
        <v>7</v>
      </c>
      <c r="D215" s="4" t="n">
        <v>2004</v>
      </c>
      <c r="E215" s="4" t="n">
        <v>16</v>
      </c>
      <c r="G215" s="80"/>
      <c r="H215" s="80" t="s">
        <v>53</v>
      </c>
      <c r="I215" s="89" t="n">
        <f aca="false">IF(G215="",1,IF(H215="",1,2))</f>
        <v>1</v>
      </c>
      <c r="J215" s="6" t="n">
        <v>20</v>
      </c>
      <c r="K215" s="3" t="n">
        <v>30</v>
      </c>
      <c r="L215" s="3" t="n">
        <v>36</v>
      </c>
      <c r="M215" s="93"/>
      <c r="N215" s="81"/>
      <c r="O215" s="89"/>
      <c r="Q215" s="5" t="n">
        <v>40.24841</v>
      </c>
      <c r="R215" s="5" t="n">
        <v>-51.704425</v>
      </c>
      <c r="S215" s="2" t="s">
        <v>101</v>
      </c>
      <c r="T215" s="2" t="n">
        <v>1</v>
      </c>
      <c r="U215" s="2" t="n">
        <v>150</v>
      </c>
      <c r="V215" s="2" t="n">
        <v>2</v>
      </c>
      <c r="W215" s="6" t="n">
        <v>1</v>
      </c>
      <c r="X215" s="1" t="n">
        <v>9</v>
      </c>
      <c r="Y215" s="80" t="s">
        <v>55</v>
      </c>
      <c r="Z215" s="2" t="s">
        <v>80</v>
      </c>
      <c r="AA215" s="6" t="n">
        <v>6</v>
      </c>
      <c r="AB215" s="6" t="n">
        <v>3994</v>
      </c>
      <c r="AD215" s="6"/>
      <c r="AO215" s="8" t="s">
        <v>173</v>
      </c>
      <c r="AQ215" s="84"/>
      <c r="AR215" s="85"/>
      <c r="AU215" s="86"/>
      <c r="AV215" s="86"/>
      <c r="AW215" s="86"/>
      <c r="AX215" s="2"/>
      <c r="AY215" s="2"/>
      <c r="AZ215" s="2"/>
      <c r="BA215" s="2"/>
    </row>
    <row r="216" customFormat="false" ht="18" hidden="false" customHeight="true" outlineLevel="0" collapsed="false">
      <c r="A216" s="1" t="s">
        <v>50</v>
      </c>
      <c r="B216" s="94" t="n">
        <v>24</v>
      </c>
      <c r="C216" s="4" t="n">
        <v>7</v>
      </c>
      <c r="D216" s="4" t="n">
        <v>2004</v>
      </c>
      <c r="E216" s="4" t="n">
        <v>16</v>
      </c>
      <c r="G216" s="80"/>
      <c r="H216" s="80" t="s">
        <v>53</v>
      </c>
      <c r="I216" s="89" t="n">
        <f aca="false">IF(G216="",1,IF(H216="",1,2))</f>
        <v>1</v>
      </c>
      <c r="J216" s="6" t="n">
        <v>21</v>
      </c>
      <c r="K216" s="3" t="n">
        <v>1</v>
      </c>
      <c r="L216" s="3" t="n">
        <v>35</v>
      </c>
      <c r="M216" s="93"/>
      <c r="N216" s="81"/>
      <c r="O216" s="89"/>
      <c r="Q216" s="5" t="n">
        <v>40.265088</v>
      </c>
      <c r="R216" s="5" t="n">
        <v>-51.646298</v>
      </c>
      <c r="S216" s="2" t="s">
        <v>101</v>
      </c>
      <c r="T216" s="2" t="n">
        <v>1</v>
      </c>
      <c r="U216" s="2" t="n">
        <v>150</v>
      </c>
      <c r="V216" s="2" t="n">
        <v>2</v>
      </c>
      <c r="W216" s="6" t="n">
        <v>1</v>
      </c>
      <c r="X216" s="1" t="n">
        <v>9</v>
      </c>
      <c r="Y216" s="80" t="s">
        <v>55</v>
      </c>
      <c r="Z216" s="80" t="s">
        <v>80</v>
      </c>
      <c r="AA216" s="6" t="n">
        <v>6</v>
      </c>
      <c r="AB216" s="6" t="n">
        <v>3901</v>
      </c>
      <c r="AD216" s="6"/>
      <c r="AQ216" s="84"/>
      <c r="AR216" s="85"/>
      <c r="AU216" s="86"/>
      <c r="AV216" s="86"/>
      <c r="AW216" s="86"/>
      <c r="AX216" s="2"/>
      <c r="AY216" s="2"/>
      <c r="AZ216" s="2"/>
      <c r="BA216" s="2"/>
    </row>
    <row r="217" customFormat="false" ht="18" hidden="false" customHeight="true" outlineLevel="0" collapsed="false">
      <c r="A217" s="1" t="s">
        <v>50</v>
      </c>
      <c r="B217" s="94" t="n">
        <v>24</v>
      </c>
      <c r="C217" s="4" t="n">
        <v>7</v>
      </c>
      <c r="D217" s="4" t="n">
        <v>2004</v>
      </c>
      <c r="E217" s="4" t="n">
        <v>16</v>
      </c>
      <c r="G217" s="80" t="s">
        <v>52</v>
      </c>
      <c r="H217" s="80" t="s">
        <v>53</v>
      </c>
      <c r="I217" s="89" t="n">
        <f aca="false">IF(G217="",1,IF(H217="",1,2))</f>
        <v>2</v>
      </c>
      <c r="J217" s="6" t="n">
        <v>21</v>
      </c>
      <c r="K217" s="3" t="n">
        <v>30</v>
      </c>
      <c r="L217" s="3" t="n">
        <v>35</v>
      </c>
      <c r="M217" s="93"/>
      <c r="N217" s="81"/>
      <c r="O217" s="89"/>
      <c r="Q217" s="5" t="n">
        <v>40.279505</v>
      </c>
      <c r="R217" s="5" t="n">
        <v>-51.59227</v>
      </c>
      <c r="S217" s="2" t="s">
        <v>101</v>
      </c>
      <c r="T217" s="2" t="n">
        <v>1</v>
      </c>
      <c r="U217" s="2" t="n">
        <v>150</v>
      </c>
      <c r="V217" s="2" t="n">
        <v>2</v>
      </c>
      <c r="W217" s="6" t="n">
        <v>1</v>
      </c>
      <c r="X217" s="1" t="n">
        <v>9</v>
      </c>
      <c r="Y217" s="80" t="s">
        <v>55</v>
      </c>
      <c r="Z217" s="2" t="s">
        <v>80</v>
      </c>
      <c r="AA217" s="6" t="n">
        <v>6</v>
      </c>
      <c r="AB217" s="6" t="n">
        <v>3884</v>
      </c>
      <c r="AD217" s="6"/>
      <c r="AO217" s="8" t="s">
        <v>262</v>
      </c>
      <c r="AQ217" s="84"/>
      <c r="AR217" s="85"/>
      <c r="AU217" s="86"/>
      <c r="AV217" s="86"/>
      <c r="AW217" s="86"/>
      <c r="AX217" s="2"/>
      <c r="AY217" s="2"/>
      <c r="AZ217" s="2"/>
      <c r="BA217" s="2"/>
    </row>
    <row r="218" customFormat="false" ht="18" hidden="false" customHeight="true" outlineLevel="0" collapsed="false">
      <c r="A218" s="1" t="s">
        <v>50</v>
      </c>
      <c r="B218" s="94" t="n">
        <v>24</v>
      </c>
      <c r="C218" s="4" t="n">
        <v>7</v>
      </c>
      <c r="D218" s="4" t="n">
        <v>2004</v>
      </c>
      <c r="E218" s="4" t="n">
        <v>16</v>
      </c>
      <c r="G218" s="80" t="s">
        <v>52</v>
      </c>
      <c r="H218" s="80" t="s">
        <v>53</v>
      </c>
      <c r="I218" s="89" t="n">
        <f aca="false">IF(G218="",1,IF(H218="",1,2))</f>
        <v>2</v>
      </c>
      <c r="J218" s="6" t="n">
        <v>22</v>
      </c>
      <c r="K218" s="3" t="n">
        <v>8</v>
      </c>
      <c r="L218" s="3" t="n">
        <v>35</v>
      </c>
      <c r="M218" s="93"/>
      <c r="N218" s="81"/>
      <c r="O218" s="89"/>
      <c r="Q218" s="5" t="n">
        <v>40.297718</v>
      </c>
      <c r="R218" s="5" t="n">
        <v>-51.521702</v>
      </c>
      <c r="S218" s="2" t="s">
        <v>101</v>
      </c>
      <c r="T218" s="2" t="n">
        <v>1</v>
      </c>
      <c r="U218" s="2" t="n">
        <v>150</v>
      </c>
      <c r="V218" s="2" t="n">
        <v>2</v>
      </c>
      <c r="W218" s="6" t="n">
        <v>1</v>
      </c>
      <c r="X218" s="1" t="n">
        <v>9</v>
      </c>
      <c r="Y218" s="80" t="s">
        <v>55</v>
      </c>
      <c r="Z218" s="80" t="s">
        <v>80</v>
      </c>
      <c r="AA218" s="6" t="n">
        <v>6</v>
      </c>
      <c r="AB218" s="6" t="n">
        <v>4239</v>
      </c>
      <c r="AD218" s="6"/>
      <c r="AQ218" s="84"/>
      <c r="AR218" s="85"/>
      <c r="AU218" s="86"/>
      <c r="AV218" s="86"/>
      <c r="AW218" s="86"/>
      <c r="AX218" s="2"/>
      <c r="AY218" s="2"/>
      <c r="AZ218" s="2"/>
      <c r="BA218" s="2"/>
    </row>
    <row r="219" customFormat="false" ht="18" hidden="false" customHeight="true" outlineLevel="0" collapsed="false">
      <c r="A219" s="1" t="s">
        <v>50</v>
      </c>
      <c r="B219" s="94" t="n">
        <v>24</v>
      </c>
      <c r="C219" s="4" t="n">
        <v>7</v>
      </c>
      <c r="D219" s="4" t="n">
        <v>2004</v>
      </c>
      <c r="E219" s="4" t="n">
        <v>16</v>
      </c>
      <c r="G219" s="80" t="s">
        <v>52</v>
      </c>
      <c r="H219" s="80" t="s">
        <v>53</v>
      </c>
      <c r="I219" s="89" t="n">
        <f aca="false">IF(G219="",1,IF(H219="",1,2))</f>
        <v>2</v>
      </c>
      <c r="J219" s="6" t="n">
        <v>22</v>
      </c>
      <c r="K219" s="3" t="n">
        <v>12</v>
      </c>
      <c r="L219" s="3" t="n">
        <v>32</v>
      </c>
      <c r="M219" s="93"/>
      <c r="N219" s="81"/>
      <c r="O219" s="89"/>
      <c r="Q219" s="5" t="n">
        <v>40.299713</v>
      </c>
      <c r="R219" s="5" t="n">
        <v>-51.913862</v>
      </c>
      <c r="S219" s="2" t="s">
        <v>101</v>
      </c>
      <c r="T219" s="2" t="n">
        <v>1</v>
      </c>
      <c r="U219" s="2" t="n">
        <v>150</v>
      </c>
      <c r="V219" s="2" t="n">
        <v>2</v>
      </c>
      <c r="W219" s="6" t="n">
        <v>1</v>
      </c>
      <c r="X219" s="1" t="n">
        <v>9</v>
      </c>
      <c r="Y219" s="80" t="s">
        <v>55</v>
      </c>
      <c r="Z219" s="2" t="s">
        <v>80</v>
      </c>
      <c r="AA219" s="6" t="s">
        <v>263</v>
      </c>
      <c r="AB219" s="6" t="n">
        <v>4260</v>
      </c>
      <c r="AC219" s="2" t="s">
        <v>264</v>
      </c>
      <c r="AD219" s="6" t="n">
        <v>10</v>
      </c>
      <c r="AE219" s="2" t="s">
        <v>120</v>
      </c>
      <c r="AF219" s="2" t="s">
        <v>121</v>
      </c>
      <c r="AG219" s="2" t="s">
        <v>135</v>
      </c>
      <c r="AH219" s="6" t="n">
        <v>7</v>
      </c>
      <c r="AI219" s="6" t="n">
        <v>9</v>
      </c>
      <c r="AJ219" s="2" t="n">
        <v>0.5</v>
      </c>
      <c r="AK219" s="2" t="n">
        <v>3632</v>
      </c>
      <c r="AL219" s="2" t="s">
        <v>135</v>
      </c>
      <c r="AM219" s="2" t="s">
        <v>65</v>
      </c>
      <c r="AN219" s="2" t="s">
        <v>58</v>
      </c>
      <c r="AO219" s="8" t="s">
        <v>265</v>
      </c>
      <c r="AQ219" s="84"/>
      <c r="AR219" s="85"/>
      <c r="AU219" s="86"/>
      <c r="AV219" s="86"/>
      <c r="AW219" s="86"/>
      <c r="AX219" s="2"/>
      <c r="AY219" s="2"/>
      <c r="AZ219" s="2"/>
      <c r="BA219" s="2"/>
    </row>
    <row r="220" customFormat="false" ht="18" hidden="false" customHeight="true" outlineLevel="0" collapsed="false">
      <c r="A220" s="1" t="s">
        <v>50</v>
      </c>
      <c r="B220" s="94" t="n">
        <v>24</v>
      </c>
      <c r="C220" s="4" t="n">
        <v>7</v>
      </c>
      <c r="D220" s="4" t="n">
        <v>2004</v>
      </c>
      <c r="E220" s="4" t="n">
        <v>16</v>
      </c>
      <c r="G220" s="80" t="s">
        <v>52</v>
      </c>
      <c r="H220" s="80" t="s">
        <v>53</v>
      </c>
      <c r="I220" s="89" t="n">
        <f aca="false">IF(G220="",1,IF(H220="",1,2))</f>
        <v>2</v>
      </c>
      <c r="J220" s="6" t="n">
        <v>22</v>
      </c>
      <c r="K220" s="3" t="n">
        <v>41</v>
      </c>
      <c r="L220" s="3" t="n">
        <v>36</v>
      </c>
      <c r="M220" s="93"/>
      <c r="N220" s="81"/>
      <c r="O220" s="89"/>
      <c r="Q220" s="5" t="n">
        <v>40.313742</v>
      </c>
      <c r="R220" s="5" t="n">
        <v>-51.46176</v>
      </c>
      <c r="S220" s="2" t="s">
        <v>101</v>
      </c>
      <c r="T220" s="2" t="n">
        <v>1</v>
      </c>
      <c r="U220" s="2" t="n">
        <v>150</v>
      </c>
      <c r="V220" s="2" t="n">
        <v>2</v>
      </c>
      <c r="W220" s="6" t="n">
        <v>1</v>
      </c>
      <c r="X220" s="1" t="n">
        <v>9</v>
      </c>
      <c r="Y220" s="80" t="s">
        <v>55</v>
      </c>
      <c r="Z220" s="80" t="s">
        <v>69</v>
      </c>
      <c r="AA220" s="6"/>
      <c r="AB220" s="6" t="n">
        <v>4387</v>
      </c>
      <c r="AD220" s="6"/>
      <c r="AQ220" s="84"/>
      <c r="AR220" s="85"/>
      <c r="AU220" s="86"/>
      <c r="AV220" s="86"/>
      <c r="AW220" s="86"/>
      <c r="AX220" s="2"/>
      <c r="AY220" s="2"/>
      <c r="AZ220" s="2"/>
      <c r="BA220" s="2"/>
    </row>
    <row r="221" customFormat="false" ht="18" hidden="false" customHeight="true" outlineLevel="0" collapsed="false">
      <c r="A221" s="1" t="s">
        <v>50</v>
      </c>
      <c r="B221" s="94" t="n">
        <v>24</v>
      </c>
      <c r="C221" s="4" t="n">
        <v>7</v>
      </c>
      <c r="D221" s="4" t="n">
        <v>2004</v>
      </c>
      <c r="E221" s="2" t="n">
        <v>16</v>
      </c>
      <c r="F221" s="2" t="s">
        <v>73</v>
      </c>
      <c r="G221" s="80" t="s">
        <v>52</v>
      </c>
      <c r="H221" s="80" t="s">
        <v>53</v>
      </c>
      <c r="I221" s="89" t="n">
        <f aca="false">IF(G221="",1,IF(H221="",1,2))</f>
        <v>2</v>
      </c>
      <c r="J221" s="6" t="n">
        <v>22</v>
      </c>
      <c r="K221" s="3" t="n">
        <v>53</v>
      </c>
      <c r="L221" s="3" t="n">
        <v>35</v>
      </c>
      <c r="M221" s="93"/>
      <c r="N221" s="81"/>
      <c r="O221" s="89"/>
      <c r="Q221" s="5" t="n">
        <v>40.319615</v>
      </c>
      <c r="R221" s="5" t="n">
        <v>-51.44025</v>
      </c>
      <c r="S221" s="2" t="s">
        <v>101</v>
      </c>
      <c r="T221" s="2" t="n">
        <v>1</v>
      </c>
      <c r="U221" s="2" t="n">
        <v>150</v>
      </c>
      <c r="V221" s="2" t="n">
        <v>2</v>
      </c>
      <c r="W221" s="6" t="n">
        <v>1</v>
      </c>
      <c r="X221" s="1" t="n">
        <v>9</v>
      </c>
      <c r="Y221" s="80" t="s">
        <v>55</v>
      </c>
      <c r="Z221" s="2" t="s">
        <v>69</v>
      </c>
      <c r="AA221" s="6"/>
      <c r="AB221" s="6" t="n">
        <v>4394</v>
      </c>
      <c r="AD221" s="6"/>
      <c r="AO221" s="8" t="s">
        <v>96</v>
      </c>
      <c r="AQ221" s="84"/>
      <c r="AR221" s="85"/>
      <c r="AU221" s="86"/>
      <c r="AV221" s="86"/>
      <c r="AW221" s="86"/>
      <c r="AX221" s="2"/>
      <c r="AY221" s="2"/>
      <c r="AZ221" s="2"/>
      <c r="BA221" s="2"/>
    </row>
    <row r="222" customFormat="false" ht="18" hidden="false" customHeight="true" outlineLevel="0" collapsed="false">
      <c r="A222" s="1" t="s">
        <v>50</v>
      </c>
      <c r="B222" s="94" t="n">
        <v>25</v>
      </c>
      <c r="C222" s="4" t="n">
        <v>7</v>
      </c>
      <c r="D222" s="4" t="n">
        <v>2004</v>
      </c>
      <c r="E222" s="4" t="n">
        <v>20</v>
      </c>
      <c r="F222" s="2" t="s">
        <v>51</v>
      </c>
      <c r="G222" s="80" t="s">
        <v>52</v>
      </c>
      <c r="H222" s="80"/>
      <c r="I222" s="89" t="n">
        <f aca="false">IF(G222="",1,IF(H222="",1,2))</f>
        <v>1</v>
      </c>
      <c r="J222" s="6" t="n">
        <v>8</v>
      </c>
      <c r="K222" s="3" t="n">
        <v>17</v>
      </c>
      <c r="L222" s="3" t="n">
        <v>57</v>
      </c>
      <c r="M222" s="93" t="n">
        <v>40</v>
      </c>
      <c r="N222" s="81" t="n">
        <v>37.77</v>
      </c>
      <c r="O222" s="89" t="n">
        <v>50</v>
      </c>
      <c r="P222" s="5" t="n">
        <v>36.18</v>
      </c>
      <c r="Q222" s="5" t="n">
        <f aca="false">(N222/60)+M222</f>
        <v>40.6295</v>
      </c>
      <c r="R222" s="5" t="n">
        <f aca="false">((P222/60)+O222)*-1</f>
        <v>-50.603</v>
      </c>
      <c r="S222" s="2" t="s">
        <v>101</v>
      </c>
      <c r="T222" s="2" t="n">
        <v>1</v>
      </c>
      <c r="U222" s="2" t="n">
        <v>150</v>
      </c>
      <c r="V222" s="2" t="n">
        <v>2</v>
      </c>
      <c r="W222" s="6" t="n">
        <v>2</v>
      </c>
      <c r="X222" s="1" t="n">
        <v>7</v>
      </c>
      <c r="Y222" s="80" t="s">
        <v>55</v>
      </c>
      <c r="Z222" s="80" t="s">
        <v>56</v>
      </c>
      <c r="AA222" s="6" t="n">
        <v>1</v>
      </c>
      <c r="AB222" s="6" t="n">
        <v>3656</v>
      </c>
      <c r="AD222" s="6"/>
      <c r="AO222" s="8" t="s">
        <v>266</v>
      </c>
      <c r="AQ222" s="84"/>
      <c r="AR222" s="85"/>
      <c r="AU222" s="86"/>
      <c r="AV222" s="86"/>
      <c r="AW222" s="86"/>
      <c r="AX222" s="2"/>
      <c r="AY222" s="2"/>
      <c r="AZ222" s="2"/>
      <c r="BA222" s="2"/>
    </row>
    <row r="223" customFormat="false" ht="18" hidden="false" customHeight="true" outlineLevel="0" collapsed="false">
      <c r="A223" s="1" t="s">
        <v>50</v>
      </c>
      <c r="B223" s="94" t="n">
        <v>25</v>
      </c>
      <c r="C223" s="4" t="n">
        <v>7</v>
      </c>
      <c r="D223" s="4" t="n">
        <v>2004</v>
      </c>
      <c r="E223" s="2" t="n">
        <v>20</v>
      </c>
      <c r="G223" s="80" t="s">
        <v>52</v>
      </c>
      <c r="H223" s="80"/>
      <c r="I223" s="89" t="n">
        <f aca="false">IF(G223="",1,IF(H223="",1,2))</f>
        <v>1</v>
      </c>
      <c r="J223" s="6" t="n">
        <v>8</v>
      </c>
      <c r="K223" s="3" t="n">
        <v>32</v>
      </c>
      <c r="L223" s="3" t="n">
        <v>36</v>
      </c>
      <c r="M223" s="93"/>
      <c r="N223" s="81"/>
      <c r="O223" s="89"/>
      <c r="Q223" s="5" t="n">
        <v>40.639583</v>
      </c>
      <c r="R223" s="5" t="n">
        <v>-50.582675</v>
      </c>
      <c r="S223" s="2" t="s">
        <v>101</v>
      </c>
      <c r="T223" s="2" t="n">
        <v>1</v>
      </c>
      <c r="U223" s="2" t="n">
        <v>150</v>
      </c>
      <c r="V223" s="2" t="n">
        <v>2</v>
      </c>
      <c r="W223" s="6" t="n">
        <v>1</v>
      </c>
      <c r="X223" s="1" t="n">
        <v>8</v>
      </c>
      <c r="Y223" s="80" t="s">
        <v>55</v>
      </c>
      <c r="Z223" s="2" t="s">
        <v>80</v>
      </c>
      <c r="AA223" s="6" t="n">
        <v>1</v>
      </c>
      <c r="AB223" s="6" t="n">
        <v>3676</v>
      </c>
      <c r="AD223" s="6"/>
      <c r="AO223" s="8" t="s">
        <v>267</v>
      </c>
      <c r="AQ223" s="84"/>
      <c r="AR223" s="85"/>
      <c r="AU223" s="86"/>
      <c r="AV223" s="86"/>
      <c r="AW223" s="86"/>
      <c r="AX223" s="2"/>
      <c r="AY223" s="2"/>
      <c r="AZ223" s="2"/>
      <c r="BA223" s="2"/>
    </row>
    <row r="224" customFormat="false" ht="18" hidden="false" customHeight="true" outlineLevel="0" collapsed="false">
      <c r="A224" s="1" t="s">
        <v>50</v>
      </c>
      <c r="B224" s="94" t="n">
        <v>25</v>
      </c>
      <c r="C224" s="4" t="n">
        <v>7</v>
      </c>
      <c r="D224" s="4" t="n">
        <v>2004</v>
      </c>
      <c r="E224" s="4" t="n">
        <v>20</v>
      </c>
      <c r="G224" s="80" t="s">
        <v>52</v>
      </c>
      <c r="H224" s="80"/>
      <c r="I224" s="89" t="n">
        <f aca="false">IF(G224="",1,IF(H224="",1,2))</f>
        <v>1</v>
      </c>
      <c r="J224" s="6" t="n">
        <v>9</v>
      </c>
      <c r="K224" s="3" t="n">
        <v>1</v>
      </c>
      <c r="L224" s="3" t="n">
        <v>32</v>
      </c>
      <c r="M224" s="93"/>
      <c r="N224" s="81"/>
      <c r="O224" s="89"/>
      <c r="Q224" s="5" t="n">
        <v>40.661021</v>
      </c>
      <c r="R224" s="5" t="n">
        <v>-50.538714</v>
      </c>
      <c r="S224" s="2" t="s">
        <v>101</v>
      </c>
      <c r="T224" s="2" t="n">
        <v>1</v>
      </c>
      <c r="U224" s="2" t="n">
        <v>150</v>
      </c>
      <c r="V224" s="2" t="n">
        <v>2</v>
      </c>
      <c r="W224" s="6" t="n">
        <v>1</v>
      </c>
      <c r="X224" s="1" t="n">
        <v>8</v>
      </c>
      <c r="Y224" s="80" t="s">
        <v>55</v>
      </c>
      <c r="Z224" s="80" t="s">
        <v>80</v>
      </c>
      <c r="AA224" s="6" t="n">
        <v>1</v>
      </c>
      <c r="AB224" s="6" t="n">
        <v>3703</v>
      </c>
      <c r="AC224" s="2" t="s">
        <v>61</v>
      </c>
      <c r="AD224" s="6" t="n">
        <v>45</v>
      </c>
      <c r="AE224" s="2" t="s">
        <v>106</v>
      </c>
      <c r="AF224" s="2" t="s">
        <v>107</v>
      </c>
      <c r="AG224" s="2" t="s">
        <v>106</v>
      </c>
      <c r="AH224" s="6" t="n">
        <v>11</v>
      </c>
      <c r="AI224" s="6" t="n">
        <v>9</v>
      </c>
      <c r="AJ224" s="2" t="n">
        <v>2</v>
      </c>
      <c r="AK224" s="2" t="n">
        <v>1337</v>
      </c>
      <c r="AL224" s="2" t="s">
        <v>85</v>
      </c>
      <c r="AM224" s="2" t="s">
        <v>65</v>
      </c>
      <c r="AN224" s="2" t="s">
        <v>58</v>
      </c>
      <c r="AO224" s="8" t="s">
        <v>268</v>
      </c>
      <c r="AQ224" s="84"/>
      <c r="AR224" s="85"/>
      <c r="AU224" s="86"/>
      <c r="AV224" s="86"/>
      <c r="AW224" s="86"/>
      <c r="AX224" s="2"/>
      <c r="AY224" s="2"/>
      <c r="AZ224" s="2"/>
      <c r="BA224" s="2"/>
    </row>
    <row r="225" customFormat="false" ht="18" hidden="false" customHeight="true" outlineLevel="0" collapsed="false">
      <c r="A225" s="1" t="s">
        <v>50</v>
      </c>
      <c r="B225" s="94" t="n">
        <v>25</v>
      </c>
      <c r="C225" s="4" t="n">
        <v>7</v>
      </c>
      <c r="D225" s="4" t="n">
        <v>2004</v>
      </c>
      <c r="E225" s="4" t="n">
        <v>20</v>
      </c>
      <c r="G225" s="80" t="s">
        <v>52</v>
      </c>
      <c r="H225" s="80"/>
      <c r="I225" s="89" t="n">
        <f aca="false">IF(G225="",1,IF(H225="",1,2))</f>
        <v>1</v>
      </c>
      <c r="J225" s="6" t="n">
        <v>9</v>
      </c>
      <c r="K225" s="3" t="n">
        <v>27</v>
      </c>
      <c r="L225" s="3" t="n">
        <v>35</v>
      </c>
      <c r="M225" s="93"/>
      <c r="N225" s="81"/>
      <c r="O225" s="89"/>
      <c r="Q225" s="5" t="n">
        <v>40.679627</v>
      </c>
      <c r="R225" s="5" t="n">
        <v>-50.500857</v>
      </c>
      <c r="S225" s="2" t="s">
        <v>101</v>
      </c>
      <c r="T225" s="2" t="n">
        <v>1</v>
      </c>
      <c r="U225" s="2" t="n">
        <v>150</v>
      </c>
      <c r="V225" s="2" t="n">
        <v>2</v>
      </c>
      <c r="W225" s="6" t="n">
        <v>1</v>
      </c>
      <c r="X225" s="1" t="n">
        <v>9</v>
      </c>
      <c r="Y225" s="80" t="s">
        <v>55</v>
      </c>
      <c r="Z225" s="2" t="s">
        <v>80</v>
      </c>
      <c r="AA225" s="6" t="n">
        <v>1</v>
      </c>
      <c r="AB225" s="6" t="n">
        <v>3767</v>
      </c>
      <c r="AC225" s="2" t="s">
        <v>61</v>
      </c>
      <c r="AD225" s="6" t="n">
        <v>45</v>
      </c>
      <c r="AE225" s="2" t="s">
        <v>106</v>
      </c>
      <c r="AF225" s="2" t="s">
        <v>107</v>
      </c>
      <c r="AG225" s="2" t="s">
        <v>106</v>
      </c>
      <c r="AH225" s="6" t="n">
        <v>11</v>
      </c>
      <c r="AI225" s="6" t="n">
        <v>10</v>
      </c>
      <c r="AJ225" s="2" t="n">
        <v>2.5</v>
      </c>
      <c r="AK225" s="2" t="n">
        <v>1108</v>
      </c>
      <c r="AL225" s="2" t="s">
        <v>85</v>
      </c>
      <c r="AM225" s="2" t="s">
        <v>65</v>
      </c>
      <c r="AN225" s="2" t="s">
        <v>58</v>
      </c>
      <c r="AO225" s="8" t="s">
        <v>269</v>
      </c>
      <c r="AP225" s="9" t="s">
        <v>153</v>
      </c>
      <c r="AQ225" s="84"/>
      <c r="AR225" s="85"/>
      <c r="AU225" s="86"/>
      <c r="AV225" s="86"/>
      <c r="AW225" s="86"/>
      <c r="AX225" s="2"/>
      <c r="AY225" s="2"/>
      <c r="AZ225" s="2"/>
      <c r="BA225" s="2"/>
    </row>
    <row r="226" customFormat="false" ht="18" hidden="false" customHeight="true" outlineLevel="0" collapsed="false">
      <c r="A226" s="1" t="s">
        <v>50</v>
      </c>
      <c r="B226" s="94" t="n">
        <v>25</v>
      </c>
      <c r="C226" s="4" t="n">
        <v>7</v>
      </c>
      <c r="D226" s="4" t="n">
        <v>2004</v>
      </c>
      <c r="E226" s="4" t="n">
        <v>20</v>
      </c>
      <c r="G226" s="80" t="s">
        <v>52</v>
      </c>
      <c r="H226" s="80" t="s">
        <v>53</v>
      </c>
      <c r="I226" s="89" t="n">
        <f aca="false">IF(G226="",1,IF(H226="",1,2))</f>
        <v>2</v>
      </c>
      <c r="J226" s="6" t="n">
        <v>9</v>
      </c>
      <c r="K226" s="3" t="n">
        <v>31</v>
      </c>
      <c r="L226" s="3" t="n">
        <v>36</v>
      </c>
      <c r="M226" s="93"/>
      <c r="N226" s="81"/>
      <c r="O226" s="89"/>
      <c r="Q226" s="5" t="n">
        <v>40.682488</v>
      </c>
      <c r="R226" s="5" t="n">
        <v>-50.495107</v>
      </c>
      <c r="S226" s="2" t="s">
        <v>101</v>
      </c>
      <c r="T226" s="2" t="n">
        <v>1</v>
      </c>
      <c r="U226" s="2" t="n">
        <v>150</v>
      </c>
      <c r="V226" s="2" t="n">
        <v>2</v>
      </c>
      <c r="W226" s="6" t="n">
        <v>1</v>
      </c>
      <c r="X226" s="1" t="n">
        <v>9</v>
      </c>
      <c r="Y226" s="80" t="s">
        <v>55</v>
      </c>
      <c r="Z226" s="80" t="s">
        <v>80</v>
      </c>
      <c r="AA226" s="6" t="s">
        <v>270</v>
      </c>
      <c r="AB226" s="6" t="n">
        <v>3778</v>
      </c>
      <c r="AD226" s="6"/>
      <c r="AO226" s="8" t="s">
        <v>271</v>
      </c>
      <c r="AQ226" s="84"/>
      <c r="AR226" s="85"/>
      <c r="AU226" s="86"/>
      <c r="AV226" s="86"/>
      <c r="AW226" s="86"/>
      <c r="AX226" s="2"/>
      <c r="AY226" s="2"/>
      <c r="AZ226" s="2"/>
      <c r="BA226" s="2"/>
    </row>
    <row r="227" customFormat="false" ht="18" hidden="false" customHeight="true" outlineLevel="0" collapsed="false">
      <c r="A227" s="1" t="s">
        <v>50</v>
      </c>
      <c r="B227" s="94" t="n">
        <v>25</v>
      </c>
      <c r="C227" s="4" t="n">
        <v>7</v>
      </c>
      <c r="D227" s="4" t="n">
        <v>2004</v>
      </c>
      <c r="E227" s="4" t="n">
        <v>20</v>
      </c>
      <c r="G227" s="80"/>
      <c r="H227" s="80" t="s">
        <v>53</v>
      </c>
      <c r="I227" s="89" t="n">
        <f aca="false">IF(G227="",1,IF(H227="",1,2))</f>
        <v>1</v>
      </c>
      <c r="J227" s="6" t="n">
        <v>10</v>
      </c>
      <c r="K227" s="3" t="n">
        <v>0</v>
      </c>
      <c r="L227" s="3" t="n">
        <v>35</v>
      </c>
      <c r="M227" s="93"/>
      <c r="N227" s="81"/>
      <c r="O227" s="89"/>
      <c r="Q227" s="5" t="n">
        <v>40.702107</v>
      </c>
      <c r="R227" s="5" t="n">
        <v>-50.45499</v>
      </c>
      <c r="S227" s="2" t="s">
        <v>101</v>
      </c>
      <c r="T227" s="2" t="n">
        <v>1</v>
      </c>
      <c r="U227" s="2" t="n">
        <v>150</v>
      </c>
      <c r="V227" s="2" t="n">
        <v>2</v>
      </c>
      <c r="W227" s="6" t="n">
        <v>1</v>
      </c>
      <c r="X227" s="1" t="n">
        <v>9</v>
      </c>
      <c r="Y227" s="80" t="s">
        <v>55</v>
      </c>
      <c r="Z227" s="2" t="s">
        <v>80</v>
      </c>
      <c r="AA227" s="6" t="n">
        <v>2</v>
      </c>
      <c r="AB227" s="6" t="n">
        <v>3844</v>
      </c>
      <c r="AD227" s="6"/>
      <c r="AO227" s="8" t="s">
        <v>272</v>
      </c>
      <c r="AQ227" s="84"/>
      <c r="AR227" s="85"/>
      <c r="AU227" s="86"/>
      <c r="AV227" s="86"/>
      <c r="AW227" s="86"/>
      <c r="AX227" s="2"/>
      <c r="AY227" s="2"/>
      <c r="AZ227" s="2"/>
      <c r="BA227" s="2"/>
    </row>
    <row r="228" customFormat="false" ht="18" hidden="false" customHeight="true" outlineLevel="0" collapsed="false">
      <c r="A228" s="1" t="s">
        <v>50</v>
      </c>
      <c r="B228" s="94" t="n">
        <v>25</v>
      </c>
      <c r="C228" s="4" t="n">
        <v>7</v>
      </c>
      <c r="D228" s="4" t="n">
        <v>2004</v>
      </c>
      <c r="E228" s="4" t="n">
        <v>20</v>
      </c>
      <c r="G228" s="80" t="s">
        <v>52</v>
      </c>
      <c r="H228" s="80"/>
      <c r="I228" s="89" t="n">
        <f aca="false">IF(G228="",1,IF(H228="",1,2))</f>
        <v>1</v>
      </c>
      <c r="J228" s="6" t="n">
        <v>10</v>
      </c>
      <c r="K228" s="3" t="n">
        <v>35</v>
      </c>
      <c r="L228" s="3" t="n">
        <v>35</v>
      </c>
      <c r="M228" s="93"/>
      <c r="N228" s="81"/>
      <c r="O228" s="89"/>
      <c r="Q228" s="5" t="n">
        <v>40.726663</v>
      </c>
      <c r="R228" s="5" t="n">
        <v>-50.404715</v>
      </c>
      <c r="S228" s="2" t="s">
        <v>101</v>
      </c>
      <c r="T228" s="2" t="n">
        <v>1</v>
      </c>
      <c r="U228" s="2" t="n">
        <v>150</v>
      </c>
      <c r="V228" s="2" t="n">
        <v>2</v>
      </c>
      <c r="W228" s="6" t="n">
        <v>1</v>
      </c>
      <c r="X228" s="1" t="n">
        <v>9</v>
      </c>
      <c r="Y228" s="80" t="s">
        <v>55</v>
      </c>
      <c r="Z228" s="80" t="s">
        <v>80</v>
      </c>
      <c r="AA228" s="6" t="n">
        <v>2</v>
      </c>
      <c r="AB228" s="6" t="n">
        <v>3807</v>
      </c>
      <c r="AD228" s="6"/>
      <c r="AO228" s="8" t="s">
        <v>273</v>
      </c>
      <c r="AQ228" s="84"/>
      <c r="AR228" s="85"/>
      <c r="AU228" s="86"/>
      <c r="AV228" s="86"/>
      <c r="AW228" s="86"/>
      <c r="AX228" s="2"/>
      <c r="AY228" s="2"/>
      <c r="AZ228" s="2"/>
      <c r="BA228" s="2"/>
    </row>
    <row r="229" customFormat="false" ht="18" hidden="false" customHeight="true" outlineLevel="0" collapsed="false">
      <c r="A229" s="1" t="s">
        <v>50</v>
      </c>
      <c r="B229" s="94" t="n">
        <v>25</v>
      </c>
      <c r="C229" s="4" t="n">
        <v>7</v>
      </c>
      <c r="D229" s="4" t="n">
        <v>2004</v>
      </c>
      <c r="E229" s="4" t="n">
        <v>20</v>
      </c>
      <c r="G229" s="80" t="s">
        <v>52</v>
      </c>
      <c r="H229" s="80" t="s">
        <v>53</v>
      </c>
      <c r="I229" s="89" t="n">
        <f aca="false">IF(G229="",1,IF(H229="",1,2))</f>
        <v>2</v>
      </c>
      <c r="J229" s="6" t="n">
        <v>10</v>
      </c>
      <c r="K229" s="3" t="n">
        <v>48</v>
      </c>
      <c r="L229" s="3" t="n">
        <v>36</v>
      </c>
      <c r="M229" s="93"/>
      <c r="N229" s="81"/>
      <c r="O229" s="89"/>
      <c r="Q229" s="5" t="n">
        <v>40.7363</v>
      </c>
      <c r="R229" s="5" t="n">
        <v>-50.38503</v>
      </c>
      <c r="S229" s="2" t="s">
        <v>101</v>
      </c>
      <c r="T229" s="2" t="n">
        <v>1</v>
      </c>
      <c r="U229" s="2" t="n">
        <v>150</v>
      </c>
      <c r="V229" s="2" t="n">
        <v>2</v>
      </c>
      <c r="W229" s="6" t="n">
        <v>1</v>
      </c>
      <c r="X229" s="1" t="n">
        <v>9</v>
      </c>
      <c r="Y229" s="80" t="s">
        <v>55</v>
      </c>
      <c r="Z229" s="2" t="s">
        <v>58</v>
      </c>
      <c r="AA229" s="6" t="n">
        <v>2</v>
      </c>
      <c r="AB229" s="6" t="n">
        <v>3815</v>
      </c>
      <c r="AD229" s="6"/>
      <c r="AO229" s="8" t="s">
        <v>177</v>
      </c>
      <c r="AQ229" s="84"/>
      <c r="AR229" s="85"/>
      <c r="AU229" s="86"/>
      <c r="AV229" s="86"/>
      <c r="AW229" s="86"/>
      <c r="AX229" s="2"/>
      <c r="AY229" s="2"/>
      <c r="AZ229" s="2"/>
      <c r="BA229" s="2"/>
    </row>
    <row r="230" customFormat="false" ht="18" hidden="false" customHeight="true" outlineLevel="0" collapsed="false">
      <c r="A230" s="1" t="s">
        <v>50</v>
      </c>
      <c r="B230" s="94" t="n">
        <v>25</v>
      </c>
      <c r="C230" s="4" t="n">
        <v>7</v>
      </c>
      <c r="D230" s="4" t="n">
        <v>2004</v>
      </c>
      <c r="E230" s="4" t="n">
        <v>20</v>
      </c>
      <c r="G230" s="80" t="s">
        <v>52</v>
      </c>
      <c r="H230" s="80" t="s">
        <v>53</v>
      </c>
      <c r="I230" s="89" t="n">
        <f aca="false">IF(G230="",1,IF(H230="",1,2))</f>
        <v>2</v>
      </c>
      <c r="J230" s="6" t="n">
        <v>11</v>
      </c>
      <c r="K230" s="3" t="n">
        <v>2</v>
      </c>
      <c r="L230" s="3" t="n">
        <v>36</v>
      </c>
      <c r="M230" s="93"/>
      <c r="N230" s="81"/>
      <c r="O230" s="89"/>
      <c r="Q230" s="5" t="n">
        <v>40.746605</v>
      </c>
      <c r="R230" s="5" t="n">
        <v>-50.363995</v>
      </c>
      <c r="S230" s="2" t="s">
        <v>101</v>
      </c>
      <c r="T230" s="2" t="n">
        <v>1</v>
      </c>
      <c r="U230" s="2" t="n">
        <v>150</v>
      </c>
      <c r="V230" s="2" t="n">
        <v>2</v>
      </c>
      <c r="W230" s="6" t="n">
        <v>1</v>
      </c>
      <c r="X230" s="1" t="n">
        <v>9</v>
      </c>
      <c r="Y230" s="80" t="s">
        <v>55</v>
      </c>
      <c r="Z230" s="80" t="s">
        <v>58</v>
      </c>
      <c r="AA230" s="6" t="n">
        <v>2</v>
      </c>
      <c r="AB230" s="6" t="n">
        <v>3847</v>
      </c>
      <c r="AD230" s="6"/>
      <c r="AQ230" s="84"/>
      <c r="AR230" s="85"/>
      <c r="AU230" s="86"/>
      <c r="AV230" s="86"/>
      <c r="AW230" s="86"/>
      <c r="AX230" s="2"/>
      <c r="AY230" s="2"/>
      <c r="AZ230" s="2"/>
      <c r="BA230" s="2"/>
    </row>
    <row r="231" customFormat="false" ht="18" hidden="false" customHeight="true" outlineLevel="0" collapsed="false">
      <c r="A231" s="1" t="s">
        <v>50</v>
      </c>
      <c r="B231" s="94" t="n">
        <v>25</v>
      </c>
      <c r="C231" s="4" t="n">
        <v>7</v>
      </c>
      <c r="D231" s="4" t="n">
        <v>2004</v>
      </c>
      <c r="E231" s="4" t="n">
        <v>20</v>
      </c>
      <c r="G231" s="80" t="s">
        <v>52</v>
      </c>
      <c r="H231" s="80"/>
      <c r="I231" s="89" t="n">
        <f aca="false">IF(G231="",1,IF(H231="",1,2))</f>
        <v>1</v>
      </c>
      <c r="J231" s="6" t="n">
        <v>11</v>
      </c>
      <c r="K231" s="3" t="n">
        <v>33</v>
      </c>
      <c r="L231" s="3" t="n">
        <v>35</v>
      </c>
      <c r="M231" s="93"/>
      <c r="N231" s="81"/>
      <c r="O231" s="89"/>
      <c r="Q231" s="5" t="n">
        <v>40.769355</v>
      </c>
      <c r="R231" s="5" t="n">
        <v>-50.317468</v>
      </c>
      <c r="S231" s="2" t="s">
        <v>101</v>
      </c>
      <c r="T231" s="2" t="n">
        <v>1</v>
      </c>
      <c r="U231" s="2" t="n">
        <v>150</v>
      </c>
      <c r="V231" s="2" t="n">
        <v>2</v>
      </c>
      <c r="W231" s="6" t="n">
        <v>1</v>
      </c>
      <c r="X231" s="1" t="n">
        <v>9</v>
      </c>
      <c r="Y231" s="80" t="s">
        <v>55</v>
      </c>
      <c r="Z231" s="2" t="s">
        <v>58</v>
      </c>
      <c r="AA231" s="6" t="n">
        <v>2</v>
      </c>
      <c r="AB231" s="6" t="n">
        <v>3858</v>
      </c>
      <c r="AD231" s="6"/>
      <c r="AO231" s="8" t="s">
        <v>274</v>
      </c>
      <c r="AQ231" s="84"/>
      <c r="AR231" s="85"/>
      <c r="AU231" s="86"/>
      <c r="AV231" s="86"/>
      <c r="AW231" s="86"/>
      <c r="AX231" s="2"/>
      <c r="AY231" s="2"/>
      <c r="AZ231" s="2"/>
      <c r="BA231" s="2"/>
    </row>
    <row r="232" customFormat="false" ht="18" hidden="false" customHeight="true" outlineLevel="0" collapsed="false">
      <c r="A232" s="1" t="s">
        <v>50</v>
      </c>
      <c r="B232" s="94" t="n">
        <v>25</v>
      </c>
      <c r="C232" s="4" t="n">
        <v>7</v>
      </c>
      <c r="D232" s="4" t="n">
        <v>2004</v>
      </c>
      <c r="E232" s="4" t="n">
        <v>20</v>
      </c>
      <c r="G232" s="80" t="s">
        <v>52</v>
      </c>
      <c r="H232" s="80"/>
      <c r="I232" s="89" t="n">
        <f aca="false">IF(G232="",1,IF(H232="",1,2))</f>
        <v>1</v>
      </c>
      <c r="J232" s="6" t="n">
        <v>11</v>
      </c>
      <c r="K232" s="3" t="n">
        <v>40</v>
      </c>
      <c r="L232" s="3" t="n">
        <v>36</v>
      </c>
      <c r="M232" s="93"/>
      <c r="N232" s="81"/>
      <c r="O232" s="89"/>
      <c r="Q232" s="5" t="n">
        <v>40.774538</v>
      </c>
      <c r="R232" s="5" t="n">
        <v>-50.306898</v>
      </c>
      <c r="S232" s="2" t="s">
        <v>101</v>
      </c>
      <c r="T232" s="2" t="n">
        <v>1</v>
      </c>
      <c r="U232" s="2" t="n">
        <v>150</v>
      </c>
      <c r="V232" s="2" t="n">
        <v>2</v>
      </c>
      <c r="W232" s="6" t="n">
        <v>1</v>
      </c>
      <c r="X232" s="1" t="n">
        <v>9</v>
      </c>
      <c r="Y232" s="80" t="s">
        <v>55</v>
      </c>
      <c r="Z232" s="80" t="s">
        <v>58</v>
      </c>
      <c r="AA232" s="6" t="n">
        <v>2</v>
      </c>
      <c r="AB232" s="6" t="n">
        <v>3854</v>
      </c>
      <c r="AC232" s="2" t="s">
        <v>81</v>
      </c>
      <c r="AD232" s="6" t="n">
        <v>1</v>
      </c>
      <c r="AE232" s="2" t="s">
        <v>69</v>
      </c>
      <c r="AF232" s="2" t="s">
        <v>82</v>
      </c>
      <c r="AG232" s="2" t="s">
        <v>121</v>
      </c>
      <c r="AH232" s="6" t="n">
        <v>11</v>
      </c>
      <c r="AI232" s="6" t="n">
        <v>9</v>
      </c>
      <c r="AJ232" s="2" t="s">
        <v>84</v>
      </c>
      <c r="AK232" s="2" t="n">
        <v>150</v>
      </c>
      <c r="AL232" s="2" t="s">
        <v>85</v>
      </c>
      <c r="AM232" s="2" t="s">
        <v>65</v>
      </c>
      <c r="AN232" s="2" t="s">
        <v>80</v>
      </c>
      <c r="AO232" s="8" t="s">
        <v>275</v>
      </c>
      <c r="AQ232" s="84"/>
      <c r="AR232" s="85"/>
      <c r="AU232" s="86"/>
      <c r="AV232" s="86"/>
      <c r="AW232" s="86"/>
      <c r="AX232" s="2"/>
      <c r="AY232" s="2"/>
      <c r="AZ232" s="2"/>
      <c r="BA232" s="2"/>
    </row>
    <row r="233" customFormat="false" ht="18" hidden="false" customHeight="true" outlineLevel="0" collapsed="false">
      <c r="A233" s="1" t="s">
        <v>50</v>
      </c>
      <c r="B233" s="94" t="n">
        <v>25</v>
      </c>
      <c r="C233" s="4" t="n">
        <v>7</v>
      </c>
      <c r="D233" s="4" t="n">
        <v>2004</v>
      </c>
      <c r="E233" s="4" t="n">
        <v>20</v>
      </c>
      <c r="G233" s="80" t="s">
        <v>52</v>
      </c>
      <c r="H233" s="80"/>
      <c r="I233" s="89" t="n">
        <f aca="false">IF(G233="",1,IF(H233="",1,2))</f>
        <v>1</v>
      </c>
      <c r="J233" s="6" t="n">
        <v>12</v>
      </c>
      <c r="K233" s="3" t="n">
        <v>2</v>
      </c>
      <c r="L233" s="3" t="n">
        <v>35</v>
      </c>
      <c r="M233" s="93"/>
      <c r="N233" s="81"/>
      <c r="O233" s="89"/>
      <c r="Q233" s="5" t="n">
        <v>40.790788</v>
      </c>
      <c r="R233" s="5" t="n">
        <v>-50.273562</v>
      </c>
      <c r="S233" s="2" t="s">
        <v>101</v>
      </c>
      <c r="T233" s="2" t="n">
        <v>1</v>
      </c>
      <c r="U233" s="2" t="n">
        <v>150</v>
      </c>
      <c r="V233" s="2" t="n">
        <v>2</v>
      </c>
      <c r="W233" s="6" t="n">
        <v>1</v>
      </c>
      <c r="X233" s="1" t="n">
        <v>9</v>
      </c>
      <c r="Y233" s="80" t="s">
        <v>55</v>
      </c>
      <c r="Z233" s="80" t="s">
        <v>58</v>
      </c>
      <c r="AA233" s="6" t="n">
        <v>2</v>
      </c>
      <c r="AB233" s="6" t="n">
        <v>3877</v>
      </c>
      <c r="AD233" s="6"/>
      <c r="AO233" s="8" t="s">
        <v>276</v>
      </c>
      <c r="AQ233" s="84"/>
      <c r="AR233" s="85"/>
      <c r="AU233" s="86"/>
      <c r="AV233" s="86"/>
      <c r="AW233" s="86"/>
      <c r="AX233" s="2"/>
      <c r="AY233" s="2"/>
      <c r="AZ233" s="2"/>
      <c r="BA233" s="2"/>
    </row>
    <row r="234" customFormat="false" ht="18" hidden="false" customHeight="true" outlineLevel="0" collapsed="false">
      <c r="A234" s="1" t="s">
        <v>50</v>
      </c>
      <c r="B234" s="94" t="n">
        <v>25</v>
      </c>
      <c r="C234" s="4" t="n">
        <v>7</v>
      </c>
      <c r="D234" s="4" t="n">
        <v>2004</v>
      </c>
      <c r="E234" s="4" t="n">
        <v>20</v>
      </c>
      <c r="G234" s="80"/>
      <c r="H234" s="80" t="s">
        <v>53</v>
      </c>
      <c r="I234" s="89" t="n">
        <f aca="false">IF(G234="",1,IF(H234="",1,2))</f>
        <v>1</v>
      </c>
      <c r="J234" s="6" t="n">
        <v>12</v>
      </c>
      <c r="K234" s="3" t="n">
        <v>28</v>
      </c>
      <c r="L234" s="3" t="n">
        <v>35</v>
      </c>
      <c r="M234" s="93"/>
      <c r="N234" s="81"/>
      <c r="O234" s="89"/>
      <c r="Q234" s="5" t="n">
        <v>40.809763</v>
      </c>
      <c r="R234" s="5" t="n">
        <v>-50.234527</v>
      </c>
      <c r="S234" s="2" t="s">
        <v>101</v>
      </c>
      <c r="T234" s="2" t="n">
        <v>1</v>
      </c>
      <c r="U234" s="2" t="n">
        <v>150</v>
      </c>
      <c r="V234" s="2" t="n">
        <v>2</v>
      </c>
      <c r="W234" s="6" t="n">
        <v>1</v>
      </c>
      <c r="X234" s="1" t="n">
        <v>9</v>
      </c>
      <c r="Y234" s="80" t="s">
        <v>55</v>
      </c>
      <c r="Z234" s="2" t="s">
        <v>58</v>
      </c>
      <c r="AA234" s="6" t="n">
        <v>2</v>
      </c>
      <c r="AB234" s="6" t="n">
        <v>3909</v>
      </c>
      <c r="AD234" s="6"/>
      <c r="AO234" s="8" t="s">
        <v>277</v>
      </c>
      <c r="AQ234" s="84"/>
      <c r="AR234" s="85"/>
      <c r="AU234" s="86"/>
      <c r="AV234" s="86"/>
      <c r="AW234" s="86"/>
      <c r="AX234" s="2"/>
      <c r="AY234" s="2"/>
      <c r="AZ234" s="2"/>
      <c r="BA234" s="2"/>
    </row>
    <row r="235" customFormat="false" ht="18" hidden="false" customHeight="true" outlineLevel="0" collapsed="false">
      <c r="A235" s="1" t="s">
        <v>50</v>
      </c>
      <c r="B235" s="94" t="n">
        <v>25</v>
      </c>
      <c r="C235" s="4" t="n">
        <v>7</v>
      </c>
      <c r="D235" s="4" t="n">
        <v>2004</v>
      </c>
      <c r="E235" s="4" t="n">
        <v>20</v>
      </c>
      <c r="G235" s="80"/>
      <c r="H235" s="80" t="s">
        <v>53</v>
      </c>
      <c r="I235" s="89" t="n">
        <f aca="false">IF(G235="",1,IF(H235="",1,2))</f>
        <v>1</v>
      </c>
      <c r="J235" s="6" t="n">
        <v>13</v>
      </c>
      <c r="K235" s="3" t="n">
        <v>0</v>
      </c>
      <c r="L235" s="3" t="n">
        <v>35</v>
      </c>
      <c r="M235" s="93"/>
      <c r="N235" s="81"/>
      <c r="O235" s="89"/>
      <c r="Q235" s="5" t="n">
        <v>40.833557</v>
      </c>
      <c r="R235" s="5" t="n">
        <v>-50.185755</v>
      </c>
      <c r="S235" s="2" t="s">
        <v>101</v>
      </c>
      <c r="T235" s="2" t="n">
        <v>1</v>
      </c>
      <c r="U235" s="2" t="n">
        <v>150</v>
      </c>
      <c r="V235" s="2" t="n">
        <v>2</v>
      </c>
      <c r="W235" s="6" t="n">
        <v>2</v>
      </c>
      <c r="X235" s="1" t="n">
        <v>9</v>
      </c>
      <c r="Y235" s="80" t="s">
        <v>55</v>
      </c>
      <c r="Z235" s="80" t="s">
        <v>56</v>
      </c>
      <c r="AA235" s="6" t="n">
        <v>2</v>
      </c>
      <c r="AB235" s="6" t="n">
        <v>3874</v>
      </c>
      <c r="AD235" s="6"/>
      <c r="AQ235" s="84"/>
      <c r="AR235" s="85"/>
      <c r="AU235" s="86"/>
      <c r="AV235" s="86"/>
      <c r="AW235" s="86"/>
      <c r="AX235" s="2"/>
      <c r="AY235" s="2"/>
      <c r="AZ235" s="2"/>
      <c r="BA235" s="2"/>
    </row>
    <row r="236" customFormat="false" ht="18" hidden="false" customHeight="true" outlineLevel="0" collapsed="false">
      <c r="A236" s="1" t="s">
        <v>50</v>
      </c>
      <c r="B236" s="94" t="n">
        <v>25</v>
      </c>
      <c r="C236" s="4" t="n">
        <v>7</v>
      </c>
      <c r="D236" s="4" t="n">
        <v>2004</v>
      </c>
      <c r="E236" s="4" t="n">
        <v>20</v>
      </c>
      <c r="G236" s="80" t="s">
        <v>52</v>
      </c>
      <c r="H236" s="80" t="s">
        <v>53</v>
      </c>
      <c r="I236" s="89" t="n">
        <f aca="false">IF(G236="",1,IF(H236="",1,2))</f>
        <v>2</v>
      </c>
      <c r="J236" s="6" t="n">
        <v>13</v>
      </c>
      <c r="K236" s="3" t="n">
        <v>31</v>
      </c>
      <c r="L236" s="3" t="n">
        <v>35</v>
      </c>
      <c r="M236" s="93"/>
      <c r="N236" s="81"/>
      <c r="O236" s="89"/>
      <c r="Q236" s="5" t="n">
        <v>40.856733</v>
      </c>
      <c r="R236" s="5" t="n">
        <v>-50.138275</v>
      </c>
      <c r="S236" s="2" t="s">
        <v>101</v>
      </c>
      <c r="T236" s="2" t="n">
        <v>1</v>
      </c>
      <c r="U236" s="2" t="n">
        <v>150</v>
      </c>
      <c r="V236" s="2" t="n">
        <v>2</v>
      </c>
      <c r="W236" s="6" t="n">
        <v>2</v>
      </c>
      <c r="X236" s="1" t="n">
        <v>9</v>
      </c>
      <c r="Y236" s="80" t="s">
        <v>55</v>
      </c>
      <c r="Z236" s="2" t="s">
        <v>56</v>
      </c>
      <c r="AA236" s="6" t="n">
        <v>2</v>
      </c>
      <c r="AB236" s="6" t="n">
        <v>3775</v>
      </c>
      <c r="AD236" s="6"/>
      <c r="AO236" s="8" t="s">
        <v>170</v>
      </c>
      <c r="AQ236" s="84"/>
      <c r="AR236" s="85"/>
      <c r="AU236" s="86"/>
      <c r="AV236" s="86"/>
      <c r="AW236" s="86"/>
      <c r="AX236" s="2"/>
      <c r="AY236" s="2"/>
      <c r="AZ236" s="2"/>
      <c r="BA236" s="2"/>
    </row>
    <row r="237" customFormat="false" ht="18" hidden="false" customHeight="true" outlineLevel="0" collapsed="false">
      <c r="A237" s="1" t="s">
        <v>50</v>
      </c>
      <c r="B237" s="94" t="n">
        <v>25</v>
      </c>
      <c r="C237" s="4" t="n">
        <v>7</v>
      </c>
      <c r="D237" s="4" t="n">
        <v>2004</v>
      </c>
      <c r="E237" s="4" t="n">
        <v>20</v>
      </c>
      <c r="G237" s="80" t="s">
        <v>52</v>
      </c>
      <c r="H237" s="80" t="s">
        <v>53</v>
      </c>
      <c r="I237" s="89" t="n">
        <f aca="false">IF(G237="",1,IF(H237="",1,2))</f>
        <v>2</v>
      </c>
      <c r="J237" s="6" t="n">
        <v>13</v>
      </c>
      <c r="K237" s="3" t="n">
        <v>52</v>
      </c>
      <c r="L237" s="3" t="n">
        <v>42</v>
      </c>
      <c r="M237" s="93"/>
      <c r="N237" s="81"/>
      <c r="O237" s="89"/>
      <c r="Q237" s="5" t="n">
        <v>40.872735</v>
      </c>
      <c r="R237" s="5" t="n">
        <v>-50.105473</v>
      </c>
      <c r="S237" s="2" t="s">
        <v>101</v>
      </c>
      <c r="T237" s="2" t="n">
        <v>1</v>
      </c>
      <c r="U237" s="2" t="n">
        <v>150</v>
      </c>
      <c r="V237" s="2" t="n">
        <v>2</v>
      </c>
      <c r="W237" s="6" t="n">
        <v>2</v>
      </c>
      <c r="X237" s="1" t="n">
        <v>9</v>
      </c>
      <c r="Y237" s="80" t="s">
        <v>55</v>
      </c>
      <c r="Z237" s="80" t="s">
        <v>69</v>
      </c>
      <c r="AA237" s="6"/>
      <c r="AB237" s="6" t="n">
        <v>3717</v>
      </c>
      <c r="AC237" s="2" t="s">
        <v>81</v>
      </c>
      <c r="AD237" s="6" t="n">
        <v>1</v>
      </c>
      <c r="AE237" s="2" t="s">
        <v>106</v>
      </c>
      <c r="AF237" s="2" t="s">
        <v>121</v>
      </c>
      <c r="AG237" s="2" t="s">
        <v>82</v>
      </c>
      <c r="AH237" s="6" t="n">
        <v>10</v>
      </c>
      <c r="AI237" s="6" t="n">
        <v>7</v>
      </c>
      <c r="AJ237" s="2" t="s">
        <v>84</v>
      </c>
      <c r="AK237" s="2" t="n">
        <v>120</v>
      </c>
      <c r="AL237" s="2" t="s">
        <v>85</v>
      </c>
      <c r="AM237" s="2" t="s">
        <v>65</v>
      </c>
      <c r="AN237" s="2" t="s">
        <v>80</v>
      </c>
      <c r="AO237" s="8" t="s">
        <v>278</v>
      </c>
      <c r="AQ237" s="84"/>
      <c r="AR237" s="85"/>
      <c r="AU237" s="86"/>
      <c r="AV237" s="86"/>
      <c r="AW237" s="86"/>
      <c r="AX237" s="2"/>
      <c r="AY237" s="2"/>
      <c r="AZ237" s="2"/>
      <c r="BA237" s="2"/>
    </row>
    <row r="238" customFormat="false" ht="18" hidden="false" customHeight="true" outlineLevel="0" collapsed="false">
      <c r="A238" s="1" t="s">
        <v>50</v>
      </c>
      <c r="B238" s="94" t="n">
        <v>25</v>
      </c>
      <c r="C238" s="4" t="n">
        <v>7</v>
      </c>
      <c r="D238" s="4" t="n">
        <v>2004</v>
      </c>
      <c r="E238" s="4" t="n">
        <v>20</v>
      </c>
      <c r="G238" s="80" t="s">
        <v>52</v>
      </c>
      <c r="H238" s="80" t="s">
        <v>53</v>
      </c>
      <c r="I238" s="89" t="n">
        <f aca="false">IF(G238="",1,IF(H238="",1,2))</f>
        <v>2</v>
      </c>
      <c r="J238" s="6" t="n">
        <v>14</v>
      </c>
      <c r="K238" s="3" t="n">
        <v>4</v>
      </c>
      <c r="L238" s="3" t="n">
        <v>55</v>
      </c>
      <c r="M238" s="93"/>
      <c r="N238" s="81"/>
      <c r="O238" s="89"/>
      <c r="Q238" s="5" t="n">
        <v>40.881865</v>
      </c>
      <c r="R238" s="5" t="n">
        <v>-50.086595</v>
      </c>
      <c r="S238" s="2" t="s">
        <v>101</v>
      </c>
      <c r="T238" s="2" t="n">
        <v>1</v>
      </c>
      <c r="U238" s="2" t="n">
        <v>150</v>
      </c>
      <c r="V238" s="2" t="n">
        <v>2</v>
      </c>
      <c r="W238" s="6" t="n">
        <v>2</v>
      </c>
      <c r="X238" s="1" t="n">
        <v>9</v>
      </c>
      <c r="Y238" s="80" t="s">
        <v>55</v>
      </c>
      <c r="Z238" s="2" t="s">
        <v>56</v>
      </c>
      <c r="AA238" s="6" t="n">
        <v>3</v>
      </c>
      <c r="AB238" s="6" t="n">
        <v>3702</v>
      </c>
      <c r="AD238" s="6"/>
      <c r="AQ238" s="84"/>
      <c r="AR238" s="85"/>
      <c r="AU238" s="86"/>
      <c r="AV238" s="86"/>
      <c r="AW238" s="86"/>
      <c r="AX238" s="2"/>
      <c r="AY238" s="2"/>
      <c r="AZ238" s="2"/>
      <c r="BA238" s="2"/>
    </row>
    <row r="239" customFormat="false" ht="18" hidden="false" customHeight="true" outlineLevel="0" collapsed="false">
      <c r="A239" s="1" t="s">
        <v>50</v>
      </c>
      <c r="B239" s="94" t="n">
        <v>25</v>
      </c>
      <c r="C239" s="4" t="n">
        <v>7</v>
      </c>
      <c r="D239" s="4" t="n">
        <v>2004</v>
      </c>
      <c r="E239" s="4" t="n">
        <v>20</v>
      </c>
      <c r="G239" s="80"/>
      <c r="H239" s="80" t="s">
        <v>53</v>
      </c>
      <c r="I239" s="89" t="n">
        <f aca="false">IF(G239="",1,IF(H239="",1,2))</f>
        <v>1</v>
      </c>
      <c r="J239" s="6" t="n">
        <v>14</v>
      </c>
      <c r="K239" s="3" t="n">
        <v>29</v>
      </c>
      <c r="L239" s="3" t="n">
        <v>36</v>
      </c>
      <c r="M239" s="93"/>
      <c r="N239" s="81"/>
      <c r="O239" s="89"/>
      <c r="Q239" s="5" t="n">
        <v>40.900907</v>
      </c>
      <c r="R239" s="5" t="n">
        <v>-50.04761</v>
      </c>
      <c r="S239" s="2" t="s">
        <v>101</v>
      </c>
      <c r="T239" s="2" t="n">
        <v>1</v>
      </c>
      <c r="U239" s="2" t="n">
        <v>150</v>
      </c>
      <c r="V239" s="2" t="n">
        <v>2</v>
      </c>
      <c r="W239" s="6" t="n">
        <v>2</v>
      </c>
      <c r="X239" s="1" t="n">
        <v>9</v>
      </c>
      <c r="Y239" s="80" t="s">
        <v>55</v>
      </c>
      <c r="Z239" s="80" t="s">
        <v>69</v>
      </c>
      <c r="AA239" s="6"/>
      <c r="AB239" s="6" t="n">
        <v>3630</v>
      </c>
      <c r="AC239" s="2" t="s">
        <v>81</v>
      </c>
      <c r="AD239" s="6" t="n">
        <v>1</v>
      </c>
      <c r="AE239" s="2" t="s">
        <v>120</v>
      </c>
      <c r="AF239" s="2" t="s">
        <v>121</v>
      </c>
      <c r="AG239" s="2" t="s">
        <v>279</v>
      </c>
      <c r="AH239" s="6" t="n">
        <v>11</v>
      </c>
      <c r="AI239" s="6" t="n">
        <v>7</v>
      </c>
      <c r="AJ239" s="2" t="s">
        <v>84</v>
      </c>
      <c r="AK239" s="2" t="n">
        <v>45</v>
      </c>
      <c r="AL239" s="2" t="s">
        <v>85</v>
      </c>
      <c r="AM239" s="2" t="s">
        <v>65</v>
      </c>
      <c r="AN239" s="2" t="s">
        <v>58</v>
      </c>
      <c r="AO239" s="8" t="s">
        <v>280</v>
      </c>
      <c r="AQ239" s="84"/>
      <c r="AR239" s="85"/>
      <c r="AU239" s="86"/>
      <c r="AV239" s="86"/>
      <c r="AW239" s="86"/>
      <c r="AX239" s="2"/>
      <c r="AY239" s="2"/>
      <c r="AZ239" s="2"/>
      <c r="BA239" s="2"/>
    </row>
    <row r="240" customFormat="false" ht="18" hidden="false" customHeight="true" outlineLevel="0" collapsed="false">
      <c r="A240" s="1" t="s">
        <v>50</v>
      </c>
      <c r="B240" s="94" t="n">
        <v>25</v>
      </c>
      <c r="C240" s="4" t="n">
        <v>7</v>
      </c>
      <c r="D240" s="4" t="n">
        <v>2004</v>
      </c>
      <c r="E240" s="4" t="n">
        <v>20</v>
      </c>
      <c r="G240" s="80" t="s">
        <v>52</v>
      </c>
      <c r="H240" s="80" t="s">
        <v>53</v>
      </c>
      <c r="I240" s="89" t="n">
        <f aca="false">IF(G240="",1,IF(H240="",1,2))</f>
        <v>2</v>
      </c>
      <c r="J240" s="6" t="n">
        <v>14</v>
      </c>
      <c r="K240" s="3" t="n">
        <v>46</v>
      </c>
      <c r="L240" s="3" t="n">
        <v>36</v>
      </c>
      <c r="M240" s="93"/>
      <c r="N240" s="81"/>
      <c r="O240" s="89"/>
      <c r="Q240" s="5" t="n">
        <v>40.913348</v>
      </c>
      <c r="R240" s="5" t="n">
        <v>-50.021986</v>
      </c>
      <c r="S240" s="2" t="s">
        <v>101</v>
      </c>
      <c r="T240" s="2" t="n">
        <v>1</v>
      </c>
      <c r="U240" s="2" t="n">
        <v>150</v>
      </c>
      <c r="V240" s="2" t="n">
        <v>2</v>
      </c>
      <c r="W240" s="6" t="n">
        <v>2</v>
      </c>
      <c r="X240" s="1" t="n">
        <v>9</v>
      </c>
      <c r="Y240" s="80" t="s">
        <v>55</v>
      </c>
      <c r="Z240" s="2" t="s">
        <v>58</v>
      </c>
      <c r="AA240" s="6" t="n">
        <v>3</v>
      </c>
      <c r="AB240" s="6" t="n">
        <v>3599</v>
      </c>
      <c r="AC240" s="2" t="s">
        <v>81</v>
      </c>
      <c r="AD240" s="6" t="n">
        <v>1</v>
      </c>
      <c r="AE240" s="2" t="s">
        <v>62</v>
      </c>
      <c r="AF240" s="2" t="s">
        <v>121</v>
      </c>
      <c r="AG240" s="2" t="s">
        <v>279</v>
      </c>
      <c r="AH240" s="6" t="n">
        <v>8</v>
      </c>
      <c r="AI240" s="6" t="n">
        <v>7</v>
      </c>
      <c r="AJ240" s="2" t="s">
        <v>84</v>
      </c>
      <c r="AK240" s="2" t="n">
        <v>60</v>
      </c>
      <c r="AL240" s="2" t="s">
        <v>85</v>
      </c>
      <c r="AM240" s="2" t="s">
        <v>65</v>
      </c>
      <c r="AN240" s="2" t="s">
        <v>58</v>
      </c>
      <c r="AO240" s="8" t="s">
        <v>281</v>
      </c>
      <c r="AQ240" s="84"/>
      <c r="AR240" s="85"/>
      <c r="AU240" s="86"/>
      <c r="AV240" s="86"/>
      <c r="AW240" s="86"/>
      <c r="AX240" s="2"/>
      <c r="AY240" s="2"/>
      <c r="AZ240" s="2"/>
      <c r="BA240" s="2"/>
    </row>
    <row r="241" customFormat="false" ht="18" hidden="false" customHeight="true" outlineLevel="0" collapsed="false">
      <c r="A241" s="1" t="s">
        <v>50</v>
      </c>
      <c r="B241" s="94" t="n">
        <v>25</v>
      </c>
      <c r="C241" s="4" t="n">
        <v>7</v>
      </c>
      <c r="D241" s="4" t="n">
        <v>2004</v>
      </c>
      <c r="E241" s="4" t="n">
        <v>20</v>
      </c>
      <c r="G241" s="80" t="s">
        <v>52</v>
      </c>
      <c r="H241" s="80"/>
      <c r="I241" s="89" t="n">
        <f aca="false">IF(G241="",1,IF(H241="",1,2))</f>
        <v>1</v>
      </c>
      <c r="J241" s="6" t="n">
        <v>15</v>
      </c>
      <c r="K241" s="3" t="n">
        <v>12</v>
      </c>
      <c r="L241" s="3" t="n">
        <v>36</v>
      </c>
      <c r="M241" s="93"/>
      <c r="N241" s="81"/>
      <c r="O241" s="89"/>
      <c r="Q241" s="5" t="n">
        <v>40.932307</v>
      </c>
      <c r="R241" s="5" t="n">
        <v>-49.9829</v>
      </c>
      <c r="S241" s="2" t="s">
        <v>101</v>
      </c>
      <c r="T241" s="2" t="n">
        <v>1</v>
      </c>
      <c r="U241" s="2" t="n">
        <v>150</v>
      </c>
      <c r="V241" s="2" t="n">
        <v>2</v>
      </c>
      <c r="W241" s="6" t="n">
        <v>2</v>
      </c>
      <c r="X241" s="1" t="n">
        <v>9</v>
      </c>
      <c r="Y241" s="80" t="s">
        <v>55</v>
      </c>
      <c r="Z241" s="80" t="s">
        <v>69</v>
      </c>
      <c r="AA241" s="6"/>
      <c r="AB241" s="6" t="n">
        <v>3573</v>
      </c>
      <c r="AD241" s="6"/>
      <c r="AO241" s="8" t="s">
        <v>282</v>
      </c>
      <c r="AQ241" s="84"/>
      <c r="AR241" s="85"/>
      <c r="AU241" s="86"/>
      <c r="AV241" s="86"/>
      <c r="AW241" s="86"/>
      <c r="AX241" s="2"/>
      <c r="AY241" s="2"/>
      <c r="AZ241" s="2"/>
      <c r="BA241" s="2"/>
    </row>
    <row r="242" customFormat="false" ht="18" hidden="false" customHeight="true" outlineLevel="0" collapsed="false">
      <c r="A242" s="1" t="s">
        <v>50</v>
      </c>
      <c r="B242" s="94" t="n">
        <v>25</v>
      </c>
      <c r="C242" s="4" t="n">
        <v>7</v>
      </c>
      <c r="D242" s="4" t="n">
        <v>2004</v>
      </c>
      <c r="E242" s="4" t="n">
        <v>20</v>
      </c>
      <c r="G242" s="80"/>
      <c r="H242" s="80" t="s">
        <v>53</v>
      </c>
      <c r="I242" s="89" t="n">
        <f aca="false">IF(G242="",1,IF(H242="",1,2))</f>
        <v>1</v>
      </c>
      <c r="J242" s="6" t="n">
        <v>15</v>
      </c>
      <c r="K242" s="3" t="n">
        <v>31</v>
      </c>
      <c r="L242" s="3" t="n">
        <v>35</v>
      </c>
      <c r="M242" s="93"/>
      <c r="N242" s="81"/>
      <c r="O242" s="89"/>
      <c r="Q242" s="5" t="n">
        <v>40.946255</v>
      </c>
      <c r="R242" s="5" t="n">
        <v>-49.954365</v>
      </c>
      <c r="S242" s="2" t="s">
        <v>101</v>
      </c>
      <c r="T242" s="2" t="n">
        <v>1</v>
      </c>
      <c r="U242" s="2" t="n">
        <v>150</v>
      </c>
      <c r="V242" s="2" t="n">
        <v>2</v>
      </c>
      <c r="W242" s="6" t="n">
        <v>2</v>
      </c>
      <c r="X242" s="1" t="n">
        <v>9</v>
      </c>
      <c r="Y242" s="80" t="s">
        <v>55</v>
      </c>
      <c r="Z242" s="80" t="s">
        <v>69</v>
      </c>
      <c r="AA242" s="6"/>
      <c r="AB242" s="6" t="n">
        <v>3580</v>
      </c>
      <c r="AD242" s="6"/>
      <c r="AO242" s="8" t="s">
        <v>283</v>
      </c>
      <c r="AQ242" s="84"/>
      <c r="AR242" s="85"/>
      <c r="AU242" s="86"/>
      <c r="AV242" s="86"/>
      <c r="AW242" s="86"/>
      <c r="AX242" s="2"/>
      <c r="AY242" s="2"/>
      <c r="AZ242" s="2"/>
      <c r="BA242" s="2"/>
    </row>
    <row r="243" customFormat="false" ht="18" hidden="false" customHeight="true" outlineLevel="0" collapsed="false">
      <c r="A243" s="1" t="s">
        <v>187</v>
      </c>
      <c r="B243" s="94" t="n">
        <v>25</v>
      </c>
      <c r="C243" s="4" t="n">
        <v>7</v>
      </c>
      <c r="D243" s="4" t="n">
        <v>2004</v>
      </c>
      <c r="E243" s="4" t="n">
        <v>20</v>
      </c>
      <c r="G243" s="80"/>
      <c r="H243" s="80" t="s">
        <v>53</v>
      </c>
      <c r="I243" s="89" t="n">
        <f aca="false">IF(G243="",1,IF(H243="",1,2))</f>
        <v>1</v>
      </c>
      <c r="J243" s="6" t="n">
        <v>16</v>
      </c>
      <c r="K243" s="3" t="n">
        <v>3</v>
      </c>
      <c r="L243" s="3" t="n">
        <v>5</v>
      </c>
      <c r="M243" s="93" t="n">
        <v>40</v>
      </c>
      <c r="N243" s="81" t="n">
        <v>58.16</v>
      </c>
      <c r="O243" s="89" t="n">
        <v>49</v>
      </c>
      <c r="P243" s="5" t="n">
        <v>54.4</v>
      </c>
      <c r="Q243" s="5" t="n">
        <f aca="false">(N243/60)+M243</f>
        <v>40.9693333333333</v>
      </c>
      <c r="R243" s="5" t="n">
        <f aca="false">((P243/60)+O243)*-1</f>
        <v>-49.9066666666667</v>
      </c>
      <c r="S243" s="2" t="s">
        <v>101</v>
      </c>
      <c r="T243" s="2" t="n">
        <v>1</v>
      </c>
      <c r="U243" s="2" t="n">
        <v>150</v>
      </c>
      <c r="V243" s="2" t="n">
        <v>2</v>
      </c>
      <c r="W243" s="6" t="n">
        <v>2</v>
      </c>
      <c r="X243" s="1" t="n">
        <v>99</v>
      </c>
      <c r="Y243" s="80" t="s">
        <v>55</v>
      </c>
      <c r="Z243" s="80" t="s">
        <v>69</v>
      </c>
      <c r="AA243" s="2"/>
      <c r="AB243" s="6" t="n">
        <v>3662</v>
      </c>
      <c r="AD243" s="6"/>
      <c r="AO243" s="8" t="s">
        <v>284</v>
      </c>
      <c r="AQ243" s="84"/>
      <c r="AR243" s="85"/>
      <c r="AU243" s="86"/>
      <c r="AV243" s="86"/>
      <c r="AW243" s="86"/>
      <c r="AX243" s="2"/>
      <c r="AY243" s="2"/>
      <c r="AZ243" s="2"/>
      <c r="BA243" s="2"/>
    </row>
    <row r="244" customFormat="false" ht="18" hidden="false" customHeight="true" outlineLevel="0" collapsed="false">
      <c r="A244" s="1" t="s">
        <v>50</v>
      </c>
      <c r="B244" s="94" t="n">
        <v>25</v>
      </c>
      <c r="C244" s="4" t="n">
        <v>7</v>
      </c>
      <c r="D244" s="4" t="n">
        <v>2004</v>
      </c>
      <c r="E244" s="4" t="n">
        <v>20</v>
      </c>
      <c r="G244" s="80" t="s">
        <v>52</v>
      </c>
      <c r="H244" s="80" t="s">
        <v>53</v>
      </c>
      <c r="I244" s="89" t="n">
        <f aca="false">IF(G244="",1,IF(H244="",1,2))</f>
        <v>2</v>
      </c>
      <c r="J244" s="6" t="n">
        <v>16</v>
      </c>
      <c r="K244" s="3" t="n">
        <v>30</v>
      </c>
      <c r="L244" s="3" t="n">
        <v>10</v>
      </c>
      <c r="M244" s="93" t="n">
        <v>40</v>
      </c>
      <c r="N244" s="81" t="n">
        <v>59.35</v>
      </c>
      <c r="O244" s="89" t="n">
        <v>49</v>
      </c>
      <c r="P244" s="5" t="n">
        <v>51.95</v>
      </c>
      <c r="Q244" s="5" t="n">
        <f aca="false">(N244/60)+M244</f>
        <v>40.9891666666667</v>
      </c>
      <c r="R244" s="5" t="n">
        <f aca="false">((P244/60)+O244)*-1</f>
        <v>-49.8658333333333</v>
      </c>
      <c r="S244" s="2" t="s">
        <v>101</v>
      </c>
      <c r="T244" s="2" t="n">
        <v>1</v>
      </c>
      <c r="U244" s="2" t="n">
        <v>150</v>
      </c>
      <c r="V244" s="2" t="n">
        <v>2</v>
      </c>
      <c r="W244" s="6" t="n">
        <v>2</v>
      </c>
      <c r="X244" s="1" t="n">
        <v>99</v>
      </c>
      <c r="Y244" s="80" t="s">
        <v>55</v>
      </c>
      <c r="Z244" s="2" t="s">
        <v>69</v>
      </c>
      <c r="AA244" s="2"/>
      <c r="AB244" s="6" t="n">
        <v>3690</v>
      </c>
      <c r="AD244" s="6"/>
      <c r="AO244" s="8" t="s">
        <v>285</v>
      </c>
      <c r="AQ244" s="84"/>
      <c r="AR244" s="85"/>
      <c r="AU244" s="86"/>
      <c r="AV244" s="86"/>
      <c r="AW244" s="86"/>
      <c r="AX244" s="2"/>
      <c r="AY244" s="2"/>
      <c r="AZ244" s="2"/>
      <c r="BA244" s="2"/>
    </row>
    <row r="245" customFormat="false" ht="18" hidden="false" customHeight="true" outlineLevel="0" collapsed="false">
      <c r="A245" s="1" t="s">
        <v>50</v>
      </c>
      <c r="B245" s="94" t="n">
        <v>25</v>
      </c>
      <c r="C245" s="4" t="n">
        <v>7</v>
      </c>
      <c r="D245" s="4" t="n">
        <v>2004</v>
      </c>
      <c r="E245" s="4" t="n">
        <v>20</v>
      </c>
      <c r="G245" s="80" t="s">
        <v>52</v>
      </c>
      <c r="H245" s="80" t="s">
        <v>53</v>
      </c>
      <c r="I245" s="89" t="n">
        <f aca="false">IF(G245="",1,IF(H245="",1,2))</f>
        <v>2</v>
      </c>
      <c r="J245" s="6" t="n">
        <v>17</v>
      </c>
      <c r="K245" s="3" t="n">
        <v>0</v>
      </c>
      <c r="L245" s="3" t="n">
        <v>36</v>
      </c>
      <c r="M245" s="93"/>
      <c r="N245" s="81"/>
      <c r="O245" s="89"/>
      <c r="Q245" s="5" t="n">
        <v>41.011527</v>
      </c>
      <c r="R245" s="5" t="n">
        <v>-49.820243</v>
      </c>
      <c r="S245" s="2" t="s">
        <v>101</v>
      </c>
      <c r="T245" s="2" t="n">
        <v>1</v>
      </c>
      <c r="U245" s="2" t="n">
        <v>150</v>
      </c>
      <c r="V245" s="2" t="n">
        <v>2</v>
      </c>
      <c r="W245" s="6" t="n">
        <v>2</v>
      </c>
      <c r="X245" s="1" t="n">
        <v>8</v>
      </c>
      <c r="Y245" s="80" t="s">
        <v>55</v>
      </c>
      <c r="Z245" s="80" t="s">
        <v>69</v>
      </c>
      <c r="AA245" s="6"/>
      <c r="AB245" s="6" t="n">
        <v>3703</v>
      </c>
      <c r="AD245" s="6"/>
      <c r="AO245" s="8" t="s">
        <v>286</v>
      </c>
      <c r="AQ245" s="84"/>
      <c r="AR245" s="85"/>
      <c r="AU245" s="86"/>
      <c r="AV245" s="86"/>
      <c r="AW245" s="86"/>
      <c r="AX245" s="2"/>
      <c r="AY245" s="2"/>
      <c r="AZ245" s="2"/>
      <c r="BA245" s="2"/>
    </row>
    <row r="246" customFormat="false" ht="18" hidden="false" customHeight="true" outlineLevel="0" collapsed="false">
      <c r="A246" s="1" t="s">
        <v>50</v>
      </c>
      <c r="B246" s="94" t="n">
        <v>25</v>
      </c>
      <c r="C246" s="4" t="n">
        <v>7</v>
      </c>
      <c r="D246" s="4" t="n">
        <v>2004</v>
      </c>
      <c r="E246" s="4" t="n">
        <v>20</v>
      </c>
      <c r="G246" s="80" t="s">
        <v>52</v>
      </c>
      <c r="H246" s="80"/>
      <c r="I246" s="89" t="n">
        <f aca="false">IF(G246="",1,IF(H246="",1,2))</f>
        <v>1</v>
      </c>
      <c r="J246" s="6" t="n">
        <v>17</v>
      </c>
      <c r="K246" s="3" t="n">
        <v>30</v>
      </c>
      <c r="L246" s="3" t="n">
        <v>35</v>
      </c>
      <c r="M246" s="93"/>
      <c r="N246" s="81"/>
      <c r="O246" s="89"/>
      <c r="Q246" s="5" t="n">
        <v>41.033663</v>
      </c>
      <c r="R246" s="5" t="n">
        <v>-49.774622</v>
      </c>
      <c r="S246" s="2" t="s">
        <v>101</v>
      </c>
      <c r="T246" s="2" t="n">
        <v>1</v>
      </c>
      <c r="U246" s="2" t="n">
        <v>150</v>
      </c>
      <c r="V246" s="2" t="n">
        <v>2</v>
      </c>
      <c r="W246" s="6" t="n">
        <v>2</v>
      </c>
      <c r="X246" s="1" t="n">
        <v>8</v>
      </c>
      <c r="Y246" s="80" t="s">
        <v>55</v>
      </c>
      <c r="Z246" s="2" t="s">
        <v>56</v>
      </c>
      <c r="AA246" s="6" t="n">
        <v>6</v>
      </c>
      <c r="AB246" s="6" t="n">
        <v>3686</v>
      </c>
      <c r="AD246" s="6"/>
      <c r="AO246" s="8" t="s">
        <v>199</v>
      </c>
      <c r="AQ246" s="84"/>
      <c r="AR246" s="85"/>
      <c r="AU246" s="86"/>
      <c r="AV246" s="86"/>
      <c r="AW246" s="86"/>
      <c r="AX246" s="2"/>
      <c r="AY246" s="2"/>
      <c r="AZ246" s="2"/>
      <c r="BA246" s="2"/>
    </row>
    <row r="247" customFormat="false" ht="18" hidden="false" customHeight="true" outlineLevel="0" collapsed="false">
      <c r="A247" s="1" t="s">
        <v>50</v>
      </c>
      <c r="B247" s="94" t="n">
        <v>25</v>
      </c>
      <c r="C247" s="4" t="n">
        <v>7</v>
      </c>
      <c r="D247" s="4" t="n">
        <v>2004</v>
      </c>
      <c r="E247" s="4" t="n">
        <v>20</v>
      </c>
      <c r="G247" s="80" t="s">
        <v>52</v>
      </c>
      <c r="H247" s="80"/>
      <c r="I247" s="89" t="n">
        <f aca="false">IF(G247="",1,IF(H247="",1,2))</f>
        <v>1</v>
      </c>
      <c r="J247" s="6" t="n">
        <v>18</v>
      </c>
      <c r="K247" s="3" t="n">
        <v>4</v>
      </c>
      <c r="L247" s="3" t="n">
        <v>36</v>
      </c>
      <c r="M247" s="93"/>
      <c r="N247" s="81"/>
      <c r="O247" s="89"/>
      <c r="Q247" s="5" t="n">
        <v>41.059065</v>
      </c>
      <c r="R247" s="5" t="n">
        <v>-49.722425</v>
      </c>
      <c r="S247" s="2" t="s">
        <v>101</v>
      </c>
      <c r="T247" s="2" t="n">
        <v>1</v>
      </c>
      <c r="U247" s="2" t="n">
        <v>150</v>
      </c>
      <c r="V247" s="2" t="n">
        <v>2</v>
      </c>
      <c r="W247" s="6" t="n">
        <v>2</v>
      </c>
      <c r="X247" s="1" t="n">
        <v>8</v>
      </c>
      <c r="Y247" s="80" t="s">
        <v>55</v>
      </c>
      <c r="Z247" s="80" t="s">
        <v>56</v>
      </c>
      <c r="AA247" s="6" t="n">
        <v>6</v>
      </c>
      <c r="AB247" s="6" t="n">
        <v>3592</v>
      </c>
      <c r="AD247" s="6"/>
      <c r="AQ247" s="84"/>
      <c r="AR247" s="85"/>
      <c r="AU247" s="86"/>
      <c r="AV247" s="86"/>
      <c r="AW247" s="86"/>
      <c r="AX247" s="2"/>
      <c r="AY247" s="2"/>
      <c r="AZ247" s="2"/>
      <c r="BA247" s="2"/>
    </row>
    <row r="248" customFormat="false" ht="18" hidden="false" customHeight="true" outlineLevel="0" collapsed="false">
      <c r="A248" s="1" t="s">
        <v>50</v>
      </c>
      <c r="B248" s="94" t="n">
        <v>25</v>
      </c>
      <c r="C248" s="4" t="n">
        <v>7</v>
      </c>
      <c r="D248" s="4" t="n">
        <v>2004</v>
      </c>
      <c r="E248" s="4" t="n">
        <v>20</v>
      </c>
      <c r="G248" s="80"/>
      <c r="H248" s="80" t="s">
        <v>53</v>
      </c>
      <c r="I248" s="89" t="n">
        <f aca="false">IF(G248="",1,IF(H248="",1,2))</f>
        <v>1</v>
      </c>
      <c r="J248" s="6" t="n">
        <v>18</v>
      </c>
      <c r="K248" s="3" t="n">
        <v>30</v>
      </c>
      <c r="L248" s="3" t="n">
        <v>36</v>
      </c>
      <c r="M248" s="93"/>
      <c r="N248" s="81"/>
      <c r="O248" s="89"/>
      <c r="Q248" s="5" t="n">
        <v>41.078435</v>
      </c>
      <c r="R248" s="5" t="n">
        <v>-49.682533</v>
      </c>
      <c r="S248" s="2" t="s">
        <v>101</v>
      </c>
      <c r="T248" s="2" t="n">
        <v>1</v>
      </c>
      <c r="U248" s="2" t="n">
        <v>150</v>
      </c>
      <c r="V248" s="2" t="n">
        <v>2</v>
      </c>
      <c r="W248" s="6" t="n">
        <v>2</v>
      </c>
      <c r="X248" s="1" t="n">
        <v>8</v>
      </c>
      <c r="Y248" s="80" t="s">
        <v>55</v>
      </c>
      <c r="Z248" s="2" t="s">
        <v>56</v>
      </c>
      <c r="AA248" s="6" t="n">
        <v>6</v>
      </c>
      <c r="AB248" s="6" t="n">
        <v>3070</v>
      </c>
      <c r="AD248" s="6"/>
      <c r="AO248" s="8" t="s">
        <v>173</v>
      </c>
      <c r="AQ248" s="84"/>
      <c r="AR248" s="85"/>
      <c r="AU248" s="86"/>
      <c r="AV248" s="86"/>
      <c r="AW248" s="86"/>
      <c r="AX248" s="2"/>
      <c r="AY248" s="2"/>
      <c r="AZ248" s="2"/>
      <c r="BA248" s="2"/>
    </row>
    <row r="249" customFormat="false" ht="18" hidden="false" customHeight="true" outlineLevel="0" collapsed="false">
      <c r="A249" s="1" t="s">
        <v>50</v>
      </c>
      <c r="B249" s="94" t="n">
        <v>25</v>
      </c>
      <c r="C249" s="4" t="n">
        <v>7</v>
      </c>
      <c r="D249" s="4" t="n">
        <v>2004</v>
      </c>
      <c r="E249" s="4" t="n">
        <v>20</v>
      </c>
      <c r="G249" s="80"/>
      <c r="H249" s="80" t="s">
        <v>53</v>
      </c>
      <c r="I249" s="89" t="n">
        <f aca="false">IF(G249="",1,IF(H249="",1,2))</f>
        <v>1</v>
      </c>
      <c r="J249" s="6" t="n">
        <v>18</v>
      </c>
      <c r="K249" s="3" t="n">
        <v>39</v>
      </c>
      <c r="L249" s="3" t="n">
        <v>18</v>
      </c>
      <c r="M249" s="93"/>
      <c r="N249" s="81"/>
      <c r="O249" s="89"/>
      <c r="Q249" s="5" t="n">
        <v>41.085137</v>
      </c>
      <c r="R249" s="5" t="n">
        <v>-49.668693</v>
      </c>
      <c r="S249" s="2" t="s">
        <v>101</v>
      </c>
      <c r="T249" s="2" t="n">
        <v>1</v>
      </c>
      <c r="U249" s="2" t="n">
        <v>150</v>
      </c>
      <c r="V249" s="2" t="n">
        <v>2</v>
      </c>
      <c r="W249" s="6" t="n">
        <v>2</v>
      </c>
      <c r="X249" s="1" t="n">
        <v>8</v>
      </c>
      <c r="Y249" s="80" t="s">
        <v>55</v>
      </c>
      <c r="Z249" s="80" t="s">
        <v>56</v>
      </c>
      <c r="AA249" s="6" t="n">
        <v>6</v>
      </c>
      <c r="AB249" s="6" t="n">
        <v>2941</v>
      </c>
      <c r="AC249" s="2" t="s">
        <v>81</v>
      </c>
      <c r="AD249" s="6" t="n">
        <v>1</v>
      </c>
      <c r="AE249" s="2" t="s">
        <v>120</v>
      </c>
      <c r="AF249" s="2" t="s">
        <v>121</v>
      </c>
      <c r="AH249" s="6" t="n">
        <v>10</v>
      </c>
      <c r="AI249" s="6" t="n">
        <v>8</v>
      </c>
      <c r="AJ249" s="2" t="s">
        <v>84</v>
      </c>
      <c r="AK249" s="2" t="n">
        <v>15</v>
      </c>
      <c r="AL249" s="2" t="s">
        <v>85</v>
      </c>
      <c r="AM249" s="2" t="s">
        <v>65</v>
      </c>
      <c r="AN249" s="2" t="s">
        <v>58</v>
      </c>
      <c r="AO249" s="8" t="s">
        <v>287</v>
      </c>
      <c r="AQ249" s="84"/>
      <c r="AR249" s="85"/>
      <c r="AU249" s="86"/>
      <c r="AV249" s="86"/>
      <c r="AW249" s="86"/>
      <c r="AX249" s="2"/>
      <c r="AY249" s="2"/>
      <c r="AZ249" s="2"/>
      <c r="BA249" s="2"/>
    </row>
    <row r="250" customFormat="false" ht="18" hidden="false" customHeight="true" outlineLevel="0" collapsed="false">
      <c r="A250" s="1" t="s">
        <v>50</v>
      </c>
      <c r="B250" s="94" t="n">
        <v>25</v>
      </c>
      <c r="C250" s="4" t="n">
        <v>7</v>
      </c>
      <c r="D250" s="4" t="n">
        <v>2004</v>
      </c>
      <c r="E250" s="4" t="n">
        <v>20</v>
      </c>
      <c r="G250" s="80"/>
      <c r="H250" s="80" t="s">
        <v>53</v>
      </c>
      <c r="I250" s="89" t="n">
        <f aca="false">IF(G250="",1,IF(H250="",1,2))</f>
        <v>1</v>
      </c>
      <c r="J250" s="6" t="n">
        <v>19</v>
      </c>
      <c r="K250" s="3" t="n">
        <v>0</v>
      </c>
      <c r="L250" s="3" t="n">
        <v>35</v>
      </c>
      <c r="M250" s="93"/>
      <c r="N250" s="81"/>
      <c r="O250" s="89"/>
      <c r="Q250" s="5" t="n">
        <v>41.100518</v>
      </c>
      <c r="R250" s="5" t="n">
        <v>-49.637037</v>
      </c>
      <c r="S250" s="2" t="s">
        <v>101</v>
      </c>
      <c r="T250" s="2" t="n">
        <v>1</v>
      </c>
      <c r="U250" s="2" t="n">
        <v>150</v>
      </c>
      <c r="V250" s="2" t="n">
        <v>2</v>
      </c>
      <c r="W250" s="6" t="n">
        <v>2</v>
      </c>
      <c r="X250" s="1" t="n">
        <v>8</v>
      </c>
      <c r="Y250" s="80" t="s">
        <v>55</v>
      </c>
      <c r="Z250" s="2" t="s">
        <v>58</v>
      </c>
      <c r="AA250" s="6" t="n">
        <v>7</v>
      </c>
      <c r="AB250" s="6" t="n">
        <v>2812</v>
      </c>
      <c r="AD250" s="6"/>
      <c r="AQ250" s="84"/>
      <c r="AR250" s="85"/>
      <c r="AU250" s="86"/>
      <c r="AV250" s="86"/>
      <c r="AW250" s="86"/>
      <c r="AX250" s="2"/>
      <c r="AY250" s="2"/>
      <c r="AZ250" s="2"/>
      <c r="BA250" s="2"/>
    </row>
    <row r="251" customFormat="false" ht="18" hidden="false" customHeight="true" outlineLevel="0" collapsed="false">
      <c r="A251" s="1" t="s">
        <v>50</v>
      </c>
      <c r="B251" s="94" t="n">
        <v>25</v>
      </c>
      <c r="C251" s="4" t="n">
        <v>7</v>
      </c>
      <c r="D251" s="4" t="n">
        <v>2004</v>
      </c>
      <c r="E251" s="4" t="n">
        <v>20</v>
      </c>
      <c r="G251" s="80" t="s">
        <v>52</v>
      </c>
      <c r="H251" s="80" t="s">
        <v>53</v>
      </c>
      <c r="I251" s="89" t="n">
        <f aca="false">IF(G251="",1,IF(H251="",1,2))</f>
        <v>2</v>
      </c>
      <c r="J251" s="6" t="n">
        <v>19</v>
      </c>
      <c r="K251" s="3" t="n">
        <v>30</v>
      </c>
      <c r="L251" s="3" t="n">
        <v>35</v>
      </c>
      <c r="M251" s="93"/>
      <c r="N251" s="81"/>
      <c r="O251" s="89"/>
      <c r="Q251" s="5" t="n">
        <v>41.122875</v>
      </c>
      <c r="R251" s="5" t="n">
        <v>-49.591087</v>
      </c>
      <c r="S251" s="2" t="s">
        <v>101</v>
      </c>
      <c r="T251" s="2" t="n">
        <v>1</v>
      </c>
      <c r="U251" s="2" t="n">
        <v>150</v>
      </c>
      <c r="V251" s="2" t="n">
        <v>2</v>
      </c>
      <c r="W251" s="6" t="n">
        <v>2</v>
      </c>
      <c r="X251" s="1" t="n">
        <v>8</v>
      </c>
      <c r="Y251" s="80" t="s">
        <v>55</v>
      </c>
      <c r="Z251" s="80" t="s">
        <v>80</v>
      </c>
      <c r="AA251" s="6" t="n">
        <v>7</v>
      </c>
      <c r="AB251" s="6" t="n">
        <v>2712</v>
      </c>
      <c r="AD251" s="6"/>
      <c r="AQ251" s="84"/>
      <c r="AR251" s="85"/>
      <c r="AU251" s="86"/>
      <c r="AV251" s="86"/>
      <c r="AW251" s="86"/>
      <c r="AX251" s="2"/>
      <c r="AY251" s="2"/>
      <c r="AZ251" s="2"/>
      <c r="BA251" s="2"/>
    </row>
    <row r="252" customFormat="false" ht="18" hidden="false" customHeight="true" outlineLevel="0" collapsed="false">
      <c r="A252" s="1" t="s">
        <v>50</v>
      </c>
      <c r="B252" s="94" t="n">
        <v>25</v>
      </c>
      <c r="C252" s="4" t="n">
        <v>7</v>
      </c>
      <c r="D252" s="4" t="n">
        <v>2004</v>
      </c>
      <c r="E252" s="4" t="n">
        <v>20</v>
      </c>
      <c r="G252" s="80" t="s">
        <v>52</v>
      </c>
      <c r="H252" s="80" t="s">
        <v>53</v>
      </c>
      <c r="I252" s="89" t="n">
        <f aca="false">IF(G252="",1,IF(H252="",1,2))</f>
        <v>2</v>
      </c>
      <c r="J252" s="6" t="n">
        <v>19</v>
      </c>
      <c r="K252" s="3" t="n">
        <v>51</v>
      </c>
      <c r="L252" s="3" t="n">
        <v>44</v>
      </c>
      <c r="M252" s="93"/>
      <c r="N252" s="81"/>
      <c r="O252" s="89"/>
      <c r="Q252" s="5" t="n">
        <v>41.131368</v>
      </c>
      <c r="R252" s="5" t="n">
        <v>-49.564647</v>
      </c>
      <c r="S252" s="2" t="s">
        <v>144</v>
      </c>
      <c r="T252" s="2" t="n">
        <v>0</v>
      </c>
      <c r="U252" s="2" t="n">
        <v>0</v>
      </c>
      <c r="V252" s="80" t="n">
        <v>0</v>
      </c>
      <c r="W252" s="6" t="n">
        <v>2</v>
      </c>
      <c r="X252" s="1" t="n">
        <v>8</v>
      </c>
      <c r="Y252" s="80" t="s">
        <v>55</v>
      </c>
      <c r="Z252" s="2" t="s">
        <v>80</v>
      </c>
      <c r="AA252" s="6" t="n">
        <v>99</v>
      </c>
      <c r="AB252" s="6" t="n">
        <v>2645</v>
      </c>
      <c r="AD252" s="6"/>
      <c r="AO252" s="8" t="s">
        <v>288</v>
      </c>
      <c r="AQ252" s="84"/>
      <c r="AR252" s="85"/>
      <c r="AU252" s="86"/>
      <c r="AV252" s="86"/>
      <c r="AW252" s="86"/>
      <c r="AX252" s="2"/>
      <c r="AY252" s="2"/>
      <c r="AZ252" s="2"/>
      <c r="BA252" s="2"/>
    </row>
    <row r="253" customFormat="false" ht="18" hidden="false" customHeight="true" outlineLevel="0" collapsed="false">
      <c r="A253" s="1" t="s">
        <v>50</v>
      </c>
      <c r="B253" s="94" t="n">
        <v>25</v>
      </c>
      <c r="C253" s="4" t="n">
        <v>7</v>
      </c>
      <c r="D253" s="4" t="n">
        <v>2004</v>
      </c>
      <c r="E253" s="4" t="n">
        <v>20</v>
      </c>
      <c r="G253" s="80" t="s">
        <v>52</v>
      </c>
      <c r="H253" s="80" t="s">
        <v>53</v>
      </c>
      <c r="I253" s="89" t="n">
        <f aca="false">IF(G253="",1,IF(H253="",1,2))</f>
        <v>2</v>
      </c>
      <c r="J253" s="6" t="n">
        <v>19</v>
      </c>
      <c r="K253" s="3" t="n">
        <v>55</v>
      </c>
      <c r="L253" s="3" t="n">
        <v>11</v>
      </c>
      <c r="M253" s="93"/>
      <c r="N253" s="81"/>
      <c r="O253" s="89"/>
      <c r="Q253" s="5" t="n">
        <v>41.128512</v>
      </c>
      <c r="R253" s="5" t="n">
        <v>-49.570402</v>
      </c>
      <c r="S253" s="2" t="s">
        <v>99</v>
      </c>
      <c r="T253" s="2" t="n">
        <v>1</v>
      </c>
      <c r="U253" s="2" t="n">
        <v>150</v>
      </c>
      <c r="V253" s="80" t="n">
        <v>2</v>
      </c>
      <c r="W253" s="6" t="n">
        <v>2</v>
      </c>
      <c r="X253" s="1" t="n">
        <v>8</v>
      </c>
      <c r="Y253" s="80" t="s">
        <v>55</v>
      </c>
      <c r="Z253" s="80" t="s">
        <v>80</v>
      </c>
      <c r="AA253" s="6" t="s">
        <v>270</v>
      </c>
      <c r="AB253" s="6" t="n">
        <v>2683</v>
      </c>
      <c r="AD253" s="6"/>
      <c r="AQ253" s="84"/>
      <c r="AR253" s="85"/>
      <c r="AU253" s="86"/>
      <c r="AV253" s="86"/>
      <c r="AW253" s="86"/>
      <c r="AX253" s="2"/>
      <c r="AY253" s="2"/>
      <c r="AZ253" s="2"/>
      <c r="BA253" s="2"/>
    </row>
    <row r="254" customFormat="false" ht="18" hidden="false" customHeight="true" outlineLevel="0" collapsed="false">
      <c r="A254" s="1" t="s">
        <v>50</v>
      </c>
      <c r="B254" s="94" t="n">
        <v>25</v>
      </c>
      <c r="C254" s="4" t="n">
        <v>7</v>
      </c>
      <c r="D254" s="4" t="n">
        <v>2004</v>
      </c>
      <c r="E254" s="4" t="n">
        <v>20</v>
      </c>
      <c r="G254" s="80" t="s">
        <v>52</v>
      </c>
      <c r="H254" s="80" t="s">
        <v>53</v>
      </c>
      <c r="I254" s="89" t="n">
        <f aca="false">IF(G254="",1,IF(H254="",1,2))</f>
        <v>2</v>
      </c>
      <c r="J254" s="6" t="n">
        <v>20</v>
      </c>
      <c r="K254" s="3" t="n">
        <v>1</v>
      </c>
      <c r="L254" s="3" t="n">
        <v>0</v>
      </c>
      <c r="M254" s="93" t="n">
        <v>41</v>
      </c>
      <c r="N254" s="81" t="n">
        <v>7.39</v>
      </c>
      <c r="O254" s="89" t="n">
        <v>49</v>
      </c>
      <c r="P254" s="5" t="n">
        <v>34.8</v>
      </c>
      <c r="Q254" s="5" t="n">
        <f aca="false">(N254/60)+M254</f>
        <v>41.1231666666667</v>
      </c>
      <c r="R254" s="5" t="n">
        <f aca="false">((P254/60)+O254)*-1</f>
        <v>-49.58</v>
      </c>
      <c r="S254" s="2" t="s">
        <v>99</v>
      </c>
      <c r="T254" s="2" t="n">
        <v>1</v>
      </c>
      <c r="U254" s="2" t="n">
        <v>150</v>
      </c>
      <c r="V254" s="80" t="n">
        <v>2</v>
      </c>
      <c r="W254" s="6" t="n">
        <v>2</v>
      </c>
      <c r="X254" s="1" t="n">
        <v>8</v>
      </c>
      <c r="Y254" s="80" t="s">
        <v>55</v>
      </c>
      <c r="Z254" s="2" t="s">
        <v>80</v>
      </c>
      <c r="AA254" s="6" t="n">
        <v>1</v>
      </c>
      <c r="AB254" s="6" t="n">
        <v>2707</v>
      </c>
      <c r="AD254" s="6"/>
      <c r="AO254" s="8" t="s">
        <v>223</v>
      </c>
      <c r="AQ254" s="84"/>
      <c r="AR254" s="85"/>
      <c r="AU254" s="86"/>
      <c r="AV254" s="86"/>
      <c r="AW254" s="86"/>
      <c r="AX254" s="2"/>
      <c r="AY254" s="2"/>
      <c r="AZ254" s="2"/>
      <c r="BA254" s="2"/>
    </row>
    <row r="255" customFormat="false" ht="18" hidden="false" customHeight="true" outlineLevel="0" collapsed="false">
      <c r="A255" s="1" t="s">
        <v>50</v>
      </c>
      <c r="B255" s="94" t="n">
        <v>25</v>
      </c>
      <c r="C255" s="4" t="n">
        <v>7</v>
      </c>
      <c r="D255" s="4" t="n">
        <v>2004</v>
      </c>
      <c r="E255" s="4" t="n">
        <v>20</v>
      </c>
      <c r="G255" s="80"/>
      <c r="H255" s="80" t="s">
        <v>53</v>
      </c>
      <c r="I255" s="89" t="n">
        <f aca="false">IF(G255="",1,IF(H255="",1,2))</f>
        <v>1</v>
      </c>
      <c r="J255" s="6" t="n">
        <v>20</v>
      </c>
      <c r="K255" s="3" t="n">
        <v>12</v>
      </c>
      <c r="L255" s="3" t="n">
        <v>16</v>
      </c>
      <c r="M255" s="93"/>
      <c r="N255" s="81"/>
      <c r="O255" s="89"/>
      <c r="Q255" s="5" t="n">
        <v>41.11613</v>
      </c>
      <c r="R255" s="5" t="n">
        <v>-49.594892</v>
      </c>
      <c r="S255" s="2" t="s">
        <v>99</v>
      </c>
      <c r="T255" s="2" t="n">
        <v>1</v>
      </c>
      <c r="U255" s="2" t="n">
        <v>150</v>
      </c>
      <c r="V255" s="80" t="n">
        <v>2</v>
      </c>
      <c r="W255" s="6" t="n">
        <v>2</v>
      </c>
      <c r="X255" s="1" t="n">
        <v>8</v>
      </c>
      <c r="Y255" s="80" t="s">
        <v>55</v>
      </c>
      <c r="Z255" s="2" t="s">
        <v>80</v>
      </c>
      <c r="AA255" s="6" t="n">
        <v>11</v>
      </c>
      <c r="AB255" s="6" t="n">
        <v>2731</v>
      </c>
      <c r="AD255" s="6"/>
      <c r="AO255" s="8" t="s">
        <v>289</v>
      </c>
      <c r="AQ255" s="84"/>
      <c r="AR255" s="85"/>
      <c r="AU255" s="86"/>
      <c r="AV255" s="86"/>
      <c r="AW255" s="86"/>
      <c r="AX255" s="2"/>
      <c r="AY255" s="2"/>
      <c r="AZ255" s="2"/>
      <c r="BA255" s="2"/>
    </row>
    <row r="256" customFormat="false" ht="18" hidden="false" customHeight="true" outlineLevel="0" collapsed="false">
      <c r="A256" s="1" t="s">
        <v>50</v>
      </c>
      <c r="B256" s="94" t="n">
        <v>25</v>
      </c>
      <c r="C256" s="4" t="n">
        <v>7</v>
      </c>
      <c r="D256" s="4" t="n">
        <v>2004</v>
      </c>
      <c r="E256" s="4" t="n">
        <v>20</v>
      </c>
      <c r="G256" s="80" t="s">
        <v>52</v>
      </c>
      <c r="H256" s="80"/>
      <c r="I256" s="89" t="n">
        <f aca="false">IF(G256="",1,IF(H256="",1,2))</f>
        <v>1</v>
      </c>
      <c r="J256" s="6" t="n">
        <v>20</v>
      </c>
      <c r="K256" s="3" t="n">
        <v>24</v>
      </c>
      <c r="L256" s="3" t="n">
        <v>36</v>
      </c>
      <c r="M256" s="93"/>
      <c r="N256" s="81"/>
      <c r="O256" s="89"/>
      <c r="Q256" s="5" t="n">
        <v>41.125175</v>
      </c>
      <c r="R256" s="5" t="n">
        <v>-49.58826</v>
      </c>
      <c r="S256" s="2" t="s">
        <v>101</v>
      </c>
      <c r="T256" s="2" t="n">
        <v>1</v>
      </c>
      <c r="U256" s="2" t="n">
        <v>150</v>
      </c>
      <c r="V256" s="80" t="n">
        <v>2</v>
      </c>
      <c r="W256" s="6" t="n">
        <v>2</v>
      </c>
      <c r="X256" s="1" t="n">
        <v>8</v>
      </c>
      <c r="Y256" s="80" t="s">
        <v>55</v>
      </c>
      <c r="Z256" s="2" t="s">
        <v>80</v>
      </c>
      <c r="AA256" s="6" t="n">
        <v>7</v>
      </c>
      <c r="AB256" s="6" t="n">
        <v>2700</v>
      </c>
      <c r="AD256" s="6"/>
      <c r="AO256" s="8" t="s">
        <v>290</v>
      </c>
      <c r="AQ256" s="84"/>
      <c r="AR256" s="85"/>
      <c r="AU256" s="86"/>
      <c r="AV256" s="86"/>
      <c r="AW256" s="86"/>
      <c r="AX256" s="2"/>
      <c r="AY256" s="2"/>
      <c r="AZ256" s="2"/>
      <c r="BA256" s="2"/>
    </row>
    <row r="257" customFormat="false" ht="18" hidden="false" customHeight="true" outlineLevel="0" collapsed="false">
      <c r="A257" s="1" t="s">
        <v>50</v>
      </c>
      <c r="B257" s="94" t="n">
        <v>25</v>
      </c>
      <c r="C257" s="4" t="n">
        <v>7</v>
      </c>
      <c r="D257" s="4" t="n">
        <v>2004</v>
      </c>
      <c r="E257" s="4" t="n">
        <v>20</v>
      </c>
      <c r="G257" s="80" t="s">
        <v>52</v>
      </c>
      <c r="H257" s="80"/>
      <c r="I257" s="89" t="n">
        <f aca="false">IF(G257="",1,IF(H257="",1,2))</f>
        <v>1</v>
      </c>
      <c r="J257" s="6" t="n">
        <v>20</v>
      </c>
      <c r="K257" s="3" t="n">
        <v>55</v>
      </c>
      <c r="L257" s="3" t="n">
        <v>35</v>
      </c>
      <c r="M257" s="93"/>
      <c r="N257" s="81"/>
      <c r="O257" s="89"/>
      <c r="Q257" s="5" t="n">
        <v>41.146805</v>
      </c>
      <c r="R257" s="5" t="n">
        <v>-49.541807</v>
      </c>
      <c r="S257" s="2" t="s">
        <v>101</v>
      </c>
      <c r="T257" s="2" t="n">
        <v>1</v>
      </c>
      <c r="U257" s="2" t="n">
        <v>150</v>
      </c>
      <c r="V257" s="80" t="n">
        <v>2</v>
      </c>
      <c r="W257" s="6" t="n">
        <v>2</v>
      </c>
      <c r="X257" s="1" t="n">
        <v>8</v>
      </c>
      <c r="Y257" s="80" t="s">
        <v>55</v>
      </c>
      <c r="Z257" s="2" t="s">
        <v>80</v>
      </c>
      <c r="AA257" s="6" t="n">
        <v>7</v>
      </c>
      <c r="AB257" s="6" t="n">
        <v>2698</v>
      </c>
      <c r="AD257" s="6"/>
      <c r="AQ257" s="84"/>
      <c r="AR257" s="85"/>
      <c r="AU257" s="86"/>
      <c r="AV257" s="86"/>
      <c r="AW257" s="86"/>
      <c r="AX257" s="2"/>
      <c r="AY257" s="2"/>
      <c r="AZ257" s="2"/>
      <c r="BA257" s="2"/>
    </row>
    <row r="258" customFormat="false" ht="18" hidden="false" customHeight="true" outlineLevel="0" collapsed="false">
      <c r="A258" s="1" t="s">
        <v>50</v>
      </c>
      <c r="B258" s="94" t="n">
        <v>25</v>
      </c>
      <c r="C258" s="4" t="n">
        <v>7</v>
      </c>
      <c r="D258" s="4" t="n">
        <v>2004</v>
      </c>
      <c r="E258" s="4" t="n">
        <v>20</v>
      </c>
      <c r="G258" s="80"/>
      <c r="H258" s="80" t="s">
        <v>53</v>
      </c>
      <c r="I258" s="89" t="n">
        <f aca="false">IF(G258="",1,IF(H258="",1,2))</f>
        <v>1</v>
      </c>
      <c r="J258" s="6" t="n">
        <v>21</v>
      </c>
      <c r="K258" s="3" t="n">
        <v>30</v>
      </c>
      <c r="L258" s="3" t="n">
        <v>36</v>
      </c>
      <c r="M258" s="93"/>
      <c r="N258" s="81"/>
      <c r="O258" s="89"/>
      <c r="Q258" s="5" t="n">
        <v>41.172488</v>
      </c>
      <c r="R258" s="5" t="n">
        <v>-49.488795</v>
      </c>
      <c r="S258" s="2" t="s">
        <v>101</v>
      </c>
      <c r="T258" s="2" t="n">
        <v>1</v>
      </c>
      <c r="U258" s="2" t="n">
        <v>150</v>
      </c>
      <c r="V258" s="80" t="n">
        <v>2</v>
      </c>
      <c r="W258" s="6" t="n">
        <v>2</v>
      </c>
      <c r="X258" s="1" t="n">
        <v>8</v>
      </c>
      <c r="Y258" s="80" t="s">
        <v>55</v>
      </c>
      <c r="Z258" s="2" t="s">
        <v>80</v>
      </c>
      <c r="AA258" s="6" t="n">
        <v>7</v>
      </c>
      <c r="AB258" s="6" t="n">
        <v>3272</v>
      </c>
      <c r="AD258" s="6"/>
      <c r="AO258" s="8" t="s">
        <v>291</v>
      </c>
      <c r="AQ258" s="84"/>
      <c r="AR258" s="85"/>
      <c r="AU258" s="86"/>
      <c r="AV258" s="86"/>
      <c r="AW258" s="86"/>
      <c r="AX258" s="2"/>
      <c r="AY258" s="2"/>
      <c r="AZ258" s="2"/>
      <c r="BA258" s="2"/>
    </row>
    <row r="259" customFormat="false" ht="18" hidden="false" customHeight="true" outlineLevel="0" collapsed="false">
      <c r="A259" s="1" t="s">
        <v>50</v>
      </c>
      <c r="B259" s="94" t="n">
        <v>25</v>
      </c>
      <c r="C259" s="4" t="n">
        <v>7</v>
      </c>
      <c r="D259" s="4" t="n">
        <v>2004</v>
      </c>
      <c r="E259" s="4" t="n">
        <v>20</v>
      </c>
      <c r="G259" s="80"/>
      <c r="H259" s="80" t="s">
        <v>53</v>
      </c>
      <c r="I259" s="89" t="n">
        <f aca="false">IF(G259="",1,IF(H259="",1,2))</f>
        <v>1</v>
      </c>
      <c r="J259" s="6" t="n">
        <v>22</v>
      </c>
      <c r="K259" s="3" t="n">
        <v>0</v>
      </c>
      <c r="L259" s="3" t="n">
        <v>35</v>
      </c>
      <c r="M259" s="93"/>
      <c r="N259" s="81"/>
      <c r="O259" s="89"/>
      <c r="Q259" s="5" t="n">
        <v>41.19442</v>
      </c>
      <c r="R259" s="5" t="n">
        <v>-49.443573</v>
      </c>
      <c r="S259" s="2" t="s">
        <v>101</v>
      </c>
      <c r="T259" s="2" t="n">
        <v>1</v>
      </c>
      <c r="U259" s="2" t="n">
        <v>150</v>
      </c>
      <c r="V259" s="80" t="n">
        <v>2</v>
      </c>
      <c r="W259" s="6" t="n">
        <v>2</v>
      </c>
      <c r="X259" s="1" t="n">
        <v>8</v>
      </c>
      <c r="Y259" s="80" t="s">
        <v>55</v>
      </c>
      <c r="Z259" s="2" t="s">
        <v>56</v>
      </c>
      <c r="AA259" s="6" t="s">
        <v>292</v>
      </c>
      <c r="AB259" s="6" t="n">
        <v>3581</v>
      </c>
      <c r="AD259" s="6"/>
      <c r="AO259" s="8" t="s">
        <v>293</v>
      </c>
      <c r="AQ259" s="84"/>
      <c r="AR259" s="85"/>
      <c r="AU259" s="86"/>
      <c r="AV259" s="86"/>
      <c r="AW259" s="86"/>
      <c r="AX259" s="2"/>
      <c r="AY259" s="2"/>
      <c r="AZ259" s="2"/>
      <c r="BA259" s="2"/>
    </row>
    <row r="260" customFormat="false" ht="18" hidden="false" customHeight="true" outlineLevel="0" collapsed="false">
      <c r="A260" s="1" t="s">
        <v>50</v>
      </c>
      <c r="B260" s="94" t="n">
        <v>25</v>
      </c>
      <c r="C260" s="4" t="n">
        <v>7</v>
      </c>
      <c r="D260" s="4" t="n">
        <v>2004</v>
      </c>
      <c r="E260" s="4" t="n">
        <v>20</v>
      </c>
      <c r="G260" s="80" t="s">
        <v>52</v>
      </c>
      <c r="H260" s="80" t="s">
        <v>53</v>
      </c>
      <c r="I260" s="89" t="n">
        <f aca="false">IF(G260="",1,IF(H260="",1,2))</f>
        <v>2</v>
      </c>
      <c r="J260" s="6" t="n">
        <v>22</v>
      </c>
      <c r="K260" s="3" t="n">
        <v>31</v>
      </c>
      <c r="L260" s="3" t="n">
        <v>35</v>
      </c>
      <c r="M260" s="93"/>
      <c r="N260" s="81"/>
      <c r="O260" s="89"/>
      <c r="Q260" s="5" t="n">
        <v>41.217393</v>
      </c>
      <c r="R260" s="5" t="n">
        <v>-49.396138</v>
      </c>
      <c r="S260" s="2" t="s">
        <v>101</v>
      </c>
      <c r="T260" s="2" t="n">
        <v>1</v>
      </c>
      <c r="U260" s="2" t="n">
        <v>150</v>
      </c>
      <c r="V260" s="80" t="n">
        <v>2</v>
      </c>
      <c r="W260" s="6" t="n">
        <v>2</v>
      </c>
      <c r="X260" s="1" t="n">
        <v>8</v>
      </c>
      <c r="Y260" s="80" t="s">
        <v>55</v>
      </c>
      <c r="Z260" s="2" t="s">
        <v>56</v>
      </c>
      <c r="AA260" s="6" t="n">
        <v>8</v>
      </c>
      <c r="AB260" s="6" t="n">
        <v>3579</v>
      </c>
      <c r="AD260" s="6"/>
      <c r="AO260" s="8" t="s">
        <v>214</v>
      </c>
      <c r="AQ260" s="84"/>
      <c r="AR260" s="85"/>
      <c r="AU260" s="86"/>
      <c r="AV260" s="86"/>
      <c r="AW260" s="86"/>
      <c r="AX260" s="2"/>
      <c r="AY260" s="2"/>
      <c r="AZ260" s="2"/>
      <c r="BA260" s="2"/>
    </row>
    <row r="261" customFormat="false" ht="18" hidden="false" customHeight="true" outlineLevel="0" collapsed="false">
      <c r="A261" s="1" t="s">
        <v>50</v>
      </c>
      <c r="B261" s="94" t="n">
        <v>25</v>
      </c>
      <c r="C261" s="4" t="n">
        <v>7</v>
      </c>
      <c r="D261" s="4" t="n">
        <v>2004</v>
      </c>
      <c r="E261" s="4" t="n">
        <v>20</v>
      </c>
      <c r="F261" s="2" t="s">
        <v>73</v>
      </c>
      <c r="G261" s="80" t="s">
        <v>52</v>
      </c>
      <c r="H261" s="80" t="s">
        <v>53</v>
      </c>
      <c r="I261" s="89" t="n">
        <f aca="false">IF(G261="",1,IF(H261="",1,2))</f>
        <v>2</v>
      </c>
      <c r="J261" s="6" t="n">
        <v>22</v>
      </c>
      <c r="K261" s="3" t="n">
        <v>46</v>
      </c>
      <c r="L261" s="3" t="n">
        <v>35</v>
      </c>
      <c r="M261" s="93"/>
      <c r="N261" s="95"/>
      <c r="O261" s="89"/>
      <c r="Q261" s="5" t="n">
        <v>41.22862</v>
      </c>
      <c r="R261" s="5" t="n">
        <v>-49.37299</v>
      </c>
      <c r="S261" s="2" t="s">
        <v>101</v>
      </c>
      <c r="T261" s="2" t="n">
        <v>1</v>
      </c>
      <c r="U261" s="2" t="n">
        <v>150</v>
      </c>
      <c r="V261" s="80" t="n">
        <v>2</v>
      </c>
      <c r="W261" s="6" t="n">
        <v>2</v>
      </c>
      <c r="X261" s="1" t="n">
        <v>5</v>
      </c>
      <c r="Y261" s="80" t="s">
        <v>55</v>
      </c>
      <c r="Z261" s="2" t="s">
        <v>69</v>
      </c>
      <c r="AA261" s="6"/>
      <c r="AB261" s="6" t="n">
        <v>3589</v>
      </c>
      <c r="AD261" s="6"/>
      <c r="AO261" s="8" t="s">
        <v>96</v>
      </c>
      <c r="AQ261" s="84"/>
      <c r="AR261" s="85"/>
      <c r="AU261" s="86"/>
      <c r="AV261" s="86"/>
      <c r="AW261" s="86"/>
      <c r="AX261" s="2"/>
      <c r="AY261" s="2"/>
      <c r="AZ261" s="2"/>
      <c r="BA261" s="2"/>
    </row>
    <row r="262" customFormat="false" ht="18" hidden="false" customHeight="true" outlineLevel="0" collapsed="false">
      <c r="A262" s="1" t="s">
        <v>50</v>
      </c>
      <c r="B262" s="94" t="n">
        <v>26</v>
      </c>
      <c r="C262" s="4" t="n">
        <v>7</v>
      </c>
      <c r="D262" s="4" t="n">
        <v>2004</v>
      </c>
      <c r="E262" s="4" t="n">
        <v>22</v>
      </c>
      <c r="F262" s="2" t="s">
        <v>51</v>
      </c>
      <c r="G262" s="80"/>
      <c r="H262" s="80" t="s">
        <v>53</v>
      </c>
      <c r="I262" s="89" t="n">
        <f aca="false">IF(G262="",1,IF(H262="",1,2))</f>
        <v>1</v>
      </c>
      <c r="J262" s="6" t="n">
        <v>8</v>
      </c>
      <c r="K262" s="3" t="n">
        <v>21</v>
      </c>
      <c r="L262" s="3" t="n">
        <v>36</v>
      </c>
      <c r="M262" s="93"/>
      <c r="N262" s="81"/>
      <c r="O262" s="89"/>
      <c r="Q262" s="5" t="n">
        <v>41.684792</v>
      </c>
      <c r="R262" s="5" t="n">
        <v>-49.86331</v>
      </c>
      <c r="S262" s="2" t="s">
        <v>101</v>
      </c>
      <c r="T262" s="2" t="n">
        <v>1</v>
      </c>
      <c r="U262" s="2" t="n">
        <v>150</v>
      </c>
      <c r="V262" s="80" t="n">
        <v>2</v>
      </c>
      <c r="W262" s="6" t="n">
        <v>1</v>
      </c>
      <c r="X262" s="1" t="n">
        <v>6</v>
      </c>
      <c r="Y262" s="80" t="s">
        <v>55</v>
      </c>
      <c r="Z262" s="2" t="s">
        <v>69</v>
      </c>
      <c r="AA262" s="6"/>
      <c r="AB262" s="6" t="n">
        <v>3342</v>
      </c>
      <c r="AD262" s="6"/>
      <c r="AO262" s="8" t="s">
        <v>294</v>
      </c>
      <c r="AQ262" s="84"/>
      <c r="AR262" s="85"/>
      <c r="AU262" s="86"/>
      <c r="AV262" s="86"/>
      <c r="AW262" s="86"/>
      <c r="AX262" s="2"/>
      <c r="AY262" s="2"/>
      <c r="AZ262" s="2"/>
      <c r="BA262" s="2"/>
    </row>
    <row r="263" customFormat="false" ht="18" hidden="false" customHeight="true" outlineLevel="0" collapsed="false">
      <c r="A263" s="1" t="s">
        <v>50</v>
      </c>
      <c r="B263" s="94" t="n">
        <v>26</v>
      </c>
      <c r="C263" s="4" t="n">
        <v>7</v>
      </c>
      <c r="D263" s="4" t="n">
        <v>2004</v>
      </c>
      <c r="E263" s="4" t="n">
        <v>22</v>
      </c>
      <c r="G263" s="80"/>
      <c r="H263" s="80" t="s">
        <v>53</v>
      </c>
      <c r="I263" s="89" t="n">
        <f aca="false">IF(G263="",1,IF(H263="",1,2))</f>
        <v>1</v>
      </c>
      <c r="J263" s="6" t="n">
        <v>9</v>
      </c>
      <c r="K263" s="3" t="n">
        <v>0</v>
      </c>
      <c r="L263" s="3" t="n">
        <v>35</v>
      </c>
      <c r="M263" s="93"/>
      <c r="N263" s="81"/>
      <c r="O263" s="89"/>
      <c r="Q263" s="5" t="n">
        <v>41.656425</v>
      </c>
      <c r="R263" s="5" t="n">
        <v>-48.923032</v>
      </c>
      <c r="S263" s="2" t="s">
        <v>101</v>
      </c>
      <c r="T263" s="2" t="n">
        <v>1</v>
      </c>
      <c r="U263" s="2" t="n">
        <v>150</v>
      </c>
      <c r="V263" s="80" t="n">
        <v>2</v>
      </c>
      <c r="W263" s="6" t="n">
        <v>1</v>
      </c>
      <c r="X263" s="1" t="n">
        <v>7</v>
      </c>
      <c r="Y263" s="80" t="s">
        <v>55</v>
      </c>
      <c r="Z263" s="2" t="s">
        <v>69</v>
      </c>
      <c r="AA263" s="6"/>
      <c r="AB263" s="6" t="n">
        <v>3340</v>
      </c>
      <c r="AD263" s="6"/>
      <c r="AQ263" s="84"/>
      <c r="AR263" s="85"/>
      <c r="AU263" s="86"/>
      <c r="AV263" s="86"/>
      <c r="AW263" s="86"/>
      <c r="AX263" s="2"/>
      <c r="AY263" s="2"/>
      <c r="AZ263" s="2"/>
      <c r="BA263" s="2"/>
    </row>
    <row r="264" customFormat="false" ht="18" hidden="false" customHeight="true" outlineLevel="0" collapsed="false">
      <c r="A264" s="1" t="s">
        <v>50</v>
      </c>
      <c r="B264" s="94" t="n">
        <v>26</v>
      </c>
      <c r="C264" s="4" t="n">
        <v>7</v>
      </c>
      <c r="D264" s="4" t="n">
        <v>2004</v>
      </c>
      <c r="E264" s="4" t="n">
        <v>22</v>
      </c>
      <c r="G264" s="80"/>
      <c r="H264" s="80" t="s">
        <v>53</v>
      </c>
      <c r="I264" s="89" t="n">
        <f aca="false">IF(G264="",1,IF(H264="",1,2))</f>
        <v>1</v>
      </c>
      <c r="J264" s="6" t="n">
        <v>9</v>
      </c>
      <c r="K264" s="3" t="n">
        <v>23</v>
      </c>
      <c r="L264" s="3" t="n">
        <v>45</v>
      </c>
      <c r="M264" s="93"/>
      <c r="N264" s="81"/>
      <c r="O264" s="89"/>
      <c r="Q264" s="5" t="n">
        <v>41.639791</v>
      </c>
      <c r="R264" s="5" t="n">
        <v>-48.958226</v>
      </c>
      <c r="S264" s="2" t="s">
        <v>101</v>
      </c>
      <c r="T264" s="2" t="n">
        <v>1</v>
      </c>
      <c r="U264" s="2" t="n">
        <v>150</v>
      </c>
      <c r="V264" s="80" t="n">
        <v>2</v>
      </c>
      <c r="W264" s="6" t="n">
        <v>1</v>
      </c>
      <c r="X264" s="1" t="n">
        <v>8</v>
      </c>
      <c r="Y264" s="80" t="s">
        <v>55</v>
      </c>
      <c r="Z264" s="2" t="s">
        <v>56</v>
      </c>
      <c r="AA264" s="6" t="n">
        <v>6</v>
      </c>
      <c r="AB264" s="96" t="n">
        <v>3337</v>
      </c>
      <c r="AC264" s="2" t="s">
        <v>118</v>
      </c>
      <c r="AD264" s="6" t="n">
        <v>1</v>
      </c>
      <c r="AE264" s="2" t="s">
        <v>69</v>
      </c>
      <c r="AF264" s="2" t="s">
        <v>82</v>
      </c>
      <c r="AG264" s="2" t="s">
        <v>295</v>
      </c>
      <c r="AH264" s="6" t="n">
        <v>2</v>
      </c>
      <c r="AI264" s="6" t="n">
        <v>3</v>
      </c>
      <c r="AJ264" s="2" t="s">
        <v>84</v>
      </c>
      <c r="AK264" s="2" t="n">
        <v>150</v>
      </c>
      <c r="AL264" s="2" t="s">
        <v>85</v>
      </c>
      <c r="AM264" s="2" t="s">
        <v>63</v>
      </c>
      <c r="AN264" s="2" t="s">
        <v>80</v>
      </c>
      <c r="AO264" s="8" t="s">
        <v>296</v>
      </c>
      <c r="AQ264" s="84"/>
      <c r="AR264" s="85"/>
      <c r="AU264" s="86"/>
      <c r="AV264" s="86"/>
      <c r="AW264" s="86"/>
      <c r="AX264" s="2"/>
      <c r="AY264" s="2"/>
      <c r="AZ264" s="2"/>
      <c r="BA264" s="2"/>
    </row>
    <row r="265" customFormat="false" ht="18" hidden="false" customHeight="true" outlineLevel="0" collapsed="false">
      <c r="A265" s="1" t="s">
        <v>50</v>
      </c>
      <c r="B265" s="94" t="n">
        <v>26</v>
      </c>
      <c r="C265" s="4" t="n">
        <v>7</v>
      </c>
      <c r="D265" s="4" t="n">
        <v>2004</v>
      </c>
      <c r="E265" s="4" t="n">
        <v>22</v>
      </c>
      <c r="G265" s="80" t="s">
        <v>52</v>
      </c>
      <c r="H265" s="80" t="s">
        <v>53</v>
      </c>
      <c r="I265" s="89" t="n">
        <f aca="false">IF(G265="",1,IF(H265="",1,2))</f>
        <v>2</v>
      </c>
      <c r="J265" s="6" t="n">
        <v>9</v>
      </c>
      <c r="K265" s="3" t="n">
        <v>28</v>
      </c>
      <c r="L265" s="3" t="n">
        <v>21</v>
      </c>
      <c r="M265" s="93"/>
      <c r="N265" s="81"/>
      <c r="O265" s="89"/>
      <c r="Q265" s="5" t="n">
        <v>41.636268</v>
      </c>
      <c r="R265" s="5" t="n">
        <v>-48.965595</v>
      </c>
      <c r="S265" s="2" t="s">
        <v>101</v>
      </c>
      <c r="T265" s="2" t="n">
        <v>1</v>
      </c>
      <c r="U265" s="2" t="n">
        <v>150</v>
      </c>
      <c r="V265" s="80" t="n">
        <v>2</v>
      </c>
      <c r="W265" s="6" t="n">
        <v>1</v>
      </c>
      <c r="X265" s="1" t="n">
        <v>8</v>
      </c>
      <c r="Y265" s="80" t="s">
        <v>55</v>
      </c>
      <c r="Z265" s="2" t="s">
        <v>58</v>
      </c>
      <c r="AA265" s="6" t="n">
        <v>6</v>
      </c>
      <c r="AB265" s="96" t="n">
        <v>3340</v>
      </c>
      <c r="AC265" s="2" t="s">
        <v>297</v>
      </c>
      <c r="AD265" s="6" t="n">
        <v>1</v>
      </c>
      <c r="AE265" s="2" t="s">
        <v>120</v>
      </c>
      <c r="AF265" s="2" t="s">
        <v>279</v>
      </c>
      <c r="AG265" s="2" t="s">
        <v>121</v>
      </c>
      <c r="AH265" s="6" t="n">
        <v>5</v>
      </c>
      <c r="AI265" s="6" t="n">
        <v>6</v>
      </c>
      <c r="AJ265" s="2" t="s">
        <v>84</v>
      </c>
      <c r="AK265" s="2" t="n">
        <v>35</v>
      </c>
      <c r="AL265" s="2" t="s">
        <v>298</v>
      </c>
      <c r="AM265" s="2" t="s">
        <v>65</v>
      </c>
      <c r="AN265" s="2" t="s">
        <v>58</v>
      </c>
      <c r="AO265" s="8" t="s">
        <v>299</v>
      </c>
      <c r="AQ265" s="84"/>
      <c r="AR265" s="85"/>
      <c r="AU265" s="86"/>
      <c r="AV265" s="86"/>
      <c r="AW265" s="86"/>
      <c r="AX265" s="2"/>
      <c r="AY265" s="2"/>
      <c r="AZ265" s="2"/>
      <c r="BA265" s="2"/>
    </row>
    <row r="266" customFormat="false" ht="18" hidden="false" customHeight="true" outlineLevel="0" collapsed="false">
      <c r="A266" s="1" t="s">
        <v>50</v>
      </c>
      <c r="B266" s="94" t="n">
        <v>26</v>
      </c>
      <c r="C266" s="4" t="n">
        <v>7</v>
      </c>
      <c r="D266" s="4" t="n">
        <v>2004</v>
      </c>
      <c r="E266" s="4" t="n">
        <v>22</v>
      </c>
      <c r="G266" s="80" t="s">
        <v>52</v>
      </c>
      <c r="H266" s="80"/>
      <c r="I266" s="89" t="n">
        <f aca="false">IF(G266="",1,IF(H266="",1,2))</f>
        <v>1</v>
      </c>
      <c r="J266" s="6" t="n">
        <v>10</v>
      </c>
      <c r="K266" s="3" t="n">
        <v>3</v>
      </c>
      <c r="L266" s="3" t="n">
        <v>35</v>
      </c>
      <c r="M266" s="93"/>
      <c r="N266" s="81"/>
      <c r="O266" s="89"/>
      <c r="Q266" s="5" t="n">
        <v>41.610375</v>
      </c>
      <c r="R266" s="5" t="n">
        <v>-49.020503</v>
      </c>
      <c r="S266" s="2" t="s">
        <v>101</v>
      </c>
      <c r="T266" s="2" t="n">
        <v>1</v>
      </c>
      <c r="U266" s="2" t="n">
        <v>150</v>
      </c>
      <c r="V266" s="80" t="n">
        <v>2</v>
      </c>
      <c r="W266" s="6" t="n">
        <v>1</v>
      </c>
      <c r="X266" s="1" t="n">
        <v>8</v>
      </c>
      <c r="Y266" s="80" t="s">
        <v>55</v>
      </c>
      <c r="Z266" s="2" t="s">
        <v>58</v>
      </c>
      <c r="AA266" s="6" t="n">
        <v>7</v>
      </c>
      <c r="AB266" s="6" t="n">
        <v>3284</v>
      </c>
      <c r="AD266" s="6"/>
      <c r="AO266" s="8" t="s">
        <v>300</v>
      </c>
      <c r="AQ266" s="84"/>
      <c r="AR266" s="85"/>
      <c r="AU266" s="86"/>
      <c r="AV266" s="86"/>
      <c r="AW266" s="86"/>
      <c r="AX266" s="2"/>
      <c r="AY266" s="2"/>
      <c r="AZ266" s="2"/>
      <c r="BA266" s="2"/>
    </row>
    <row r="267" customFormat="false" ht="18" hidden="false" customHeight="true" outlineLevel="0" collapsed="false">
      <c r="A267" s="1" t="s">
        <v>50</v>
      </c>
      <c r="B267" s="94" t="n">
        <v>26</v>
      </c>
      <c r="C267" s="4" t="n">
        <v>7</v>
      </c>
      <c r="D267" s="4" t="n">
        <v>2004</v>
      </c>
      <c r="E267" s="4" t="n">
        <v>22</v>
      </c>
      <c r="G267" s="80" t="s">
        <v>52</v>
      </c>
      <c r="H267" s="80" t="s">
        <v>53</v>
      </c>
      <c r="I267" s="89" t="n">
        <f aca="false">IF(G267="",1,IF(H267="",1,2))</f>
        <v>2</v>
      </c>
      <c r="J267" s="6" t="n">
        <v>10</v>
      </c>
      <c r="K267" s="3" t="n">
        <v>39</v>
      </c>
      <c r="L267" s="3" t="n">
        <v>36</v>
      </c>
      <c r="M267" s="93"/>
      <c r="N267" s="81"/>
      <c r="O267" s="89"/>
      <c r="Q267" s="5" t="n">
        <v>41.584013</v>
      </c>
      <c r="R267" s="5" t="n">
        <v>-49.075925</v>
      </c>
      <c r="S267" s="2" t="s">
        <v>101</v>
      </c>
      <c r="T267" s="2" t="n">
        <v>1</v>
      </c>
      <c r="U267" s="2" t="n">
        <v>150</v>
      </c>
      <c r="V267" s="80" t="n">
        <v>2</v>
      </c>
      <c r="W267" s="6" t="n">
        <v>1</v>
      </c>
      <c r="X267" s="1" t="n">
        <v>8</v>
      </c>
      <c r="Y267" s="80" t="s">
        <v>55</v>
      </c>
      <c r="Z267" s="2" t="s">
        <v>58</v>
      </c>
      <c r="AA267" s="6" t="n">
        <v>7</v>
      </c>
      <c r="AB267" s="6" t="n">
        <v>3099</v>
      </c>
      <c r="AD267" s="6"/>
      <c r="AQ267" s="84"/>
      <c r="AR267" s="85"/>
      <c r="AU267" s="86"/>
      <c r="AV267" s="86"/>
      <c r="AW267" s="86"/>
      <c r="AX267" s="2"/>
      <c r="AY267" s="2"/>
      <c r="AZ267" s="2"/>
      <c r="BA267" s="2"/>
    </row>
    <row r="268" customFormat="false" ht="18" hidden="false" customHeight="true" outlineLevel="0" collapsed="false">
      <c r="A268" s="1" t="s">
        <v>50</v>
      </c>
      <c r="B268" s="94" t="n">
        <v>26</v>
      </c>
      <c r="C268" s="4" t="n">
        <v>7</v>
      </c>
      <c r="D268" s="4" t="n">
        <v>2004</v>
      </c>
      <c r="E268" s="4" t="n">
        <v>22</v>
      </c>
      <c r="G268" s="80" t="s">
        <v>52</v>
      </c>
      <c r="H268" s="80" t="s">
        <v>53</v>
      </c>
      <c r="I268" s="89" t="n">
        <f aca="false">IF(G268="",1,IF(H268="",1,2))</f>
        <v>2</v>
      </c>
      <c r="J268" s="6" t="n">
        <v>11</v>
      </c>
      <c r="K268" s="3" t="n">
        <v>2</v>
      </c>
      <c r="L268" s="3" t="n">
        <v>36</v>
      </c>
      <c r="M268" s="93"/>
      <c r="N268" s="81"/>
      <c r="O268" s="89"/>
      <c r="Q268" s="5" t="n">
        <v>41.56712</v>
      </c>
      <c r="R268" s="5" t="n">
        <v>-49.111363</v>
      </c>
      <c r="S268" s="2" t="s">
        <v>101</v>
      </c>
      <c r="T268" s="2" t="n">
        <v>1</v>
      </c>
      <c r="U268" s="2" t="n">
        <v>150</v>
      </c>
      <c r="V268" s="80" t="n">
        <v>2</v>
      </c>
      <c r="W268" s="6" t="n">
        <v>1</v>
      </c>
      <c r="X268" s="1" t="n">
        <v>8</v>
      </c>
      <c r="Y268" s="80" t="s">
        <v>55</v>
      </c>
      <c r="Z268" s="2" t="s">
        <v>58</v>
      </c>
      <c r="AA268" s="6" t="n">
        <v>7</v>
      </c>
      <c r="AB268" s="6" t="n">
        <v>3061</v>
      </c>
      <c r="AD268" s="6"/>
      <c r="AO268" s="8" t="s">
        <v>301</v>
      </c>
      <c r="AQ268" s="84"/>
      <c r="AR268" s="85"/>
      <c r="AU268" s="86"/>
      <c r="AV268" s="86"/>
      <c r="AW268" s="86"/>
      <c r="AX268" s="2"/>
      <c r="AY268" s="2"/>
      <c r="AZ268" s="2"/>
      <c r="BA268" s="2"/>
    </row>
    <row r="269" customFormat="false" ht="18" hidden="false" customHeight="true" outlineLevel="0" collapsed="false">
      <c r="A269" s="1" t="s">
        <v>50</v>
      </c>
      <c r="B269" s="94" t="n">
        <v>26</v>
      </c>
      <c r="C269" s="4" t="n">
        <v>7</v>
      </c>
      <c r="D269" s="4" t="n">
        <v>2004</v>
      </c>
      <c r="E269" s="4" t="n">
        <v>22</v>
      </c>
      <c r="F269" s="2" t="s">
        <v>73</v>
      </c>
      <c r="G269" s="80" t="s">
        <v>52</v>
      </c>
      <c r="H269" s="80" t="s">
        <v>53</v>
      </c>
      <c r="I269" s="89" t="n">
        <f aca="false">IF(G269="",1,IF(H269="",1,2))</f>
        <v>2</v>
      </c>
      <c r="J269" s="6" t="n">
        <v>11</v>
      </c>
      <c r="K269" s="3" t="n">
        <v>10</v>
      </c>
      <c r="L269" s="3" t="n">
        <v>18</v>
      </c>
      <c r="M269" s="93"/>
      <c r="N269" s="81"/>
      <c r="O269" s="89"/>
      <c r="Q269" s="5" t="n">
        <v>41.56124</v>
      </c>
      <c r="R269" s="5" t="n">
        <v>-49.123638</v>
      </c>
      <c r="S269" s="2" t="s">
        <v>144</v>
      </c>
      <c r="T269" s="2" t="n">
        <v>0</v>
      </c>
      <c r="U269" s="2" t="n">
        <v>0</v>
      </c>
      <c r="V269" s="80" t="n">
        <v>0</v>
      </c>
      <c r="W269" s="6" t="n">
        <v>1</v>
      </c>
      <c r="X269" s="1" t="n">
        <v>8</v>
      </c>
      <c r="Y269" s="80" t="s">
        <v>55</v>
      </c>
      <c r="Z269" s="2" t="s">
        <v>58</v>
      </c>
      <c r="AA269" s="6" t="n">
        <v>7</v>
      </c>
      <c r="AB269" s="6" t="n">
        <v>3059</v>
      </c>
      <c r="AD269" s="6"/>
      <c r="AO269" s="8" t="s">
        <v>302</v>
      </c>
      <c r="AQ269" s="84"/>
      <c r="AR269" s="85"/>
      <c r="AU269" s="86"/>
      <c r="AV269" s="86"/>
      <c r="AW269" s="86"/>
      <c r="AX269" s="2"/>
      <c r="AY269" s="2"/>
      <c r="AZ269" s="2"/>
      <c r="BA269" s="2"/>
    </row>
    <row r="270" customFormat="false" ht="18" hidden="false" customHeight="true" outlineLevel="0" collapsed="false">
      <c r="A270" s="1" t="s">
        <v>50</v>
      </c>
      <c r="B270" s="94" t="n">
        <v>27</v>
      </c>
      <c r="C270" s="4" t="n">
        <v>7</v>
      </c>
      <c r="D270" s="4" t="n">
        <v>2004</v>
      </c>
      <c r="E270" s="4"/>
      <c r="F270" s="2" t="s">
        <v>51</v>
      </c>
      <c r="G270" s="80" t="s">
        <v>52</v>
      </c>
      <c r="H270" s="80" t="s">
        <v>53</v>
      </c>
      <c r="I270" s="89" t="n">
        <f aca="false">IF(G270="",1,IF(H270="",1,2))</f>
        <v>2</v>
      </c>
      <c r="J270" s="6" t="n">
        <v>0</v>
      </c>
      <c r="K270" s="3" t="n">
        <v>2</v>
      </c>
      <c r="L270" s="3" t="n">
        <v>50</v>
      </c>
      <c r="M270" s="93" t="n">
        <v>41</v>
      </c>
      <c r="N270" s="81" t="n">
        <v>35.03</v>
      </c>
      <c r="O270" s="89" t="n">
        <v>49</v>
      </c>
      <c r="P270" s="5" t="n">
        <v>4.82</v>
      </c>
      <c r="Q270" s="5" t="n">
        <f aca="false">(N270/60)+M270</f>
        <v>41.5838333333333</v>
      </c>
      <c r="R270" s="5" t="n">
        <f aca="false">((P270/60)+O270)*-1</f>
        <v>-49.0803333333333</v>
      </c>
      <c r="S270" s="2" t="s">
        <v>54</v>
      </c>
      <c r="T270" s="2" t="n">
        <v>0</v>
      </c>
      <c r="U270" s="2" t="n">
        <v>0</v>
      </c>
      <c r="V270" s="80" t="n">
        <v>0</v>
      </c>
      <c r="W270" s="6" t="n">
        <v>1</v>
      </c>
      <c r="X270" s="1" t="n">
        <v>0.2</v>
      </c>
      <c r="Y270" s="80" t="s">
        <v>97</v>
      </c>
      <c r="Z270" s="2" t="s">
        <v>69</v>
      </c>
      <c r="AA270" s="6"/>
      <c r="AB270" s="6" t="n">
        <v>3099</v>
      </c>
      <c r="AD270" s="6"/>
      <c r="AO270" s="8" t="s">
        <v>303</v>
      </c>
      <c r="AQ270" s="84"/>
      <c r="AR270" s="85"/>
      <c r="AU270" s="86"/>
      <c r="AV270" s="86"/>
      <c r="AW270" s="86"/>
      <c r="AX270" s="2"/>
      <c r="AY270" s="2"/>
      <c r="AZ270" s="2"/>
      <c r="BA270" s="2"/>
    </row>
    <row r="271" customFormat="false" ht="18" hidden="false" customHeight="true" outlineLevel="0" collapsed="false">
      <c r="A271" s="1" t="s">
        <v>50</v>
      </c>
      <c r="B271" s="94" t="n">
        <v>27</v>
      </c>
      <c r="C271" s="4" t="n">
        <v>7</v>
      </c>
      <c r="D271" s="4" t="n">
        <v>2004</v>
      </c>
      <c r="E271" s="4" t="n">
        <v>22</v>
      </c>
      <c r="F271" s="2" t="s">
        <v>73</v>
      </c>
      <c r="G271" s="80" t="s">
        <v>52</v>
      </c>
      <c r="H271" s="80" t="s">
        <v>53</v>
      </c>
      <c r="I271" s="89" t="n">
        <f aca="false">IF(G271="",1,IF(H271="",1,2))</f>
        <v>2</v>
      </c>
      <c r="J271" s="6" t="n">
        <v>0</v>
      </c>
      <c r="K271" s="3" t="n">
        <v>38</v>
      </c>
      <c r="L271" s="3" t="n">
        <v>46</v>
      </c>
      <c r="M271" s="93"/>
      <c r="N271" s="81"/>
      <c r="O271" s="89"/>
      <c r="Q271" s="5" t="n">
        <v>41.567822</v>
      </c>
      <c r="R271" s="5" t="n">
        <v>-49.11114</v>
      </c>
      <c r="S271" s="2" t="s">
        <v>101</v>
      </c>
      <c r="T271" s="2" t="n">
        <v>1</v>
      </c>
      <c r="U271" s="2" t="n">
        <v>150</v>
      </c>
      <c r="V271" s="80" t="n">
        <v>2</v>
      </c>
      <c r="W271" s="6" t="n">
        <v>1</v>
      </c>
      <c r="X271" s="1" t="n">
        <v>0.2</v>
      </c>
      <c r="Y271" s="80" t="s">
        <v>97</v>
      </c>
      <c r="Z271" s="2" t="s">
        <v>69</v>
      </c>
      <c r="AA271" s="6"/>
      <c r="AB271" s="6" t="n">
        <v>3061</v>
      </c>
      <c r="AD271" s="6"/>
      <c r="AO271" s="8" t="s">
        <v>304</v>
      </c>
      <c r="AQ271" s="84"/>
      <c r="AR271" s="85"/>
      <c r="AU271" s="86"/>
      <c r="AV271" s="86"/>
      <c r="AW271" s="86"/>
      <c r="AX271" s="2"/>
      <c r="AY271" s="2"/>
      <c r="AZ271" s="2"/>
      <c r="BA271" s="2"/>
    </row>
    <row r="272" customFormat="false" ht="18" hidden="false" customHeight="true" outlineLevel="0" collapsed="false">
      <c r="A272" s="1" t="s">
        <v>50</v>
      </c>
      <c r="B272" s="94" t="n">
        <v>27</v>
      </c>
      <c r="C272" s="4" t="n">
        <v>7</v>
      </c>
      <c r="D272" s="4" t="n">
        <v>2004</v>
      </c>
      <c r="E272" s="4" t="n">
        <v>22</v>
      </c>
      <c r="F272" s="2" t="s">
        <v>51</v>
      </c>
      <c r="G272" s="80" t="s">
        <v>52</v>
      </c>
      <c r="H272" s="80" t="s">
        <v>53</v>
      </c>
      <c r="I272" s="89" t="n">
        <f aca="false">IF(G272="",1,IF(H272="",1,2))</f>
        <v>2</v>
      </c>
      <c r="J272" s="6" t="n">
        <v>2</v>
      </c>
      <c r="K272" s="3" t="n">
        <v>8</v>
      </c>
      <c r="L272" s="3" t="n">
        <v>15</v>
      </c>
      <c r="M272" s="93" t="n">
        <v>41</v>
      </c>
      <c r="N272" s="81" t="n">
        <v>30.53</v>
      </c>
      <c r="O272" s="89" t="n">
        <v>49</v>
      </c>
      <c r="P272" s="5" t="n">
        <v>15.03</v>
      </c>
      <c r="Q272" s="5" t="n">
        <f aca="false">(N272/60)+M272</f>
        <v>41.5088333333333</v>
      </c>
      <c r="R272" s="5" t="n">
        <f aca="false">((P272/60)+O272)*-1</f>
        <v>-49.2505</v>
      </c>
      <c r="S272" s="2" t="s">
        <v>54</v>
      </c>
      <c r="T272" s="2" t="n">
        <v>0</v>
      </c>
      <c r="U272" s="2" t="n">
        <v>0</v>
      </c>
      <c r="V272" s="80" t="n">
        <v>0</v>
      </c>
      <c r="W272" s="6" t="n">
        <v>2</v>
      </c>
      <c r="X272" s="1" t="n">
        <v>0.2</v>
      </c>
      <c r="Y272" s="80" t="s">
        <v>97</v>
      </c>
      <c r="Z272" s="2" t="s">
        <v>69</v>
      </c>
      <c r="AA272" s="6"/>
      <c r="AB272" s="6" t="n">
        <v>3238</v>
      </c>
      <c r="AD272" s="6"/>
      <c r="AO272" s="8" t="s">
        <v>305</v>
      </c>
      <c r="AQ272" s="84"/>
      <c r="AR272" s="85"/>
      <c r="AU272" s="86"/>
      <c r="AV272" s="86"/>
      <c r="AW272" s="86"/>
      <c r="AX272" s="2"/>
      <c r="AY272" s="2"/>
      <c r="AZ272" s="2"/>
      <c r="BA272" s="2"/>
    </row>
    <row r="273" customFormat="false" ht="18" hidden="false" customHeight="true" outlineLevel="0" collapsed="false">
      <c r="A273" s="1" t="s">
        <v>50</v>
      </c>
      <c r="B273" s="94" t="n">
        <v>27</v>
      </c>
      <c r="C273" s="4" t="n">
        <v>7</v>
      </c>
      <c r="D273" s="4" t="n">
        <v>2004</v>
      </c>
      <c r="E273" s="4" t="n">
        <v>22</v>
      </c>
      <c r="G273" s="80" t="s">
        <v>52</v>
      </c>
      <c r="H273" s="80" t="s">
        <v>53</v>
      </c>
      <c r="I273" s="89" t="n">
        <f aca="false">IF(G273="",1,IF(H273="",1,2))</f>
        <v>2</v>
      </c>
      <c r="J273" s="6" t="n">
        <v>2</v>
      </c>
      <c r="K273" s="3" t="n">
        <v>27</v>
      </c>
      <c r="L273" s="3" t="n">
        <v>35</v>
      </c>
      <c r="M273" s="93"/>
      <c r="N273" s="81"/>
      <c r="O273" s="89"/>
      <c r="Q273" s="5" t="n">
        <v>41.527352</v>
      </c>
      <c r="R273" s="5" t="n">
        <v>-49.22827</v>
      </c>
      <c r="S273" s="2" t="s">
        <v>54</v>
      </c>
      <c r="T273" s="2" t="n">
        <v>0</v>
      </c>
      <c r="U273" s="2" t="n">
        <v>0</v>
      </c>
      <c r="V273" s="80" t="n">
        <v>0</v>
      </c>
      <c r="W273" s="6" t="n">
        <v>2</v>
      </c>
      <c r="X273" s="1" t="n">
        <v>0.2</v>
      </c>
      <c r="Y273" s="80" t="s">
        <v>97</v>
      </c>
      <c r="Z273" s="2" t="s">
        <v>69</v>
      </c>
      <c r="AA273" s="6"/>
      <c r="AB273" s="6" t="n">
        <v>3150</v>
      </c>
      <c r="AD273" s="6"/>
      <c r="AQ273" s="84"/>
      <c r="AR273" s="85"/>
      <c r="AU273" s="86"/>
      <c r="AV273" s="86"/>
      <c r="AW273" s="86"/>
      <c r="AX273" s="2"/>
      <c r="AY273" s="2"/>
      <c r="AZ273" s="2"/>
      <c r="BA273" s="2"/>
    </row>
    <row r="274" customFormat="false" ht="18" hidden="false" customHeight="true" outlineLevel="0" collapsed="false">
      <c r="A274" s="1" t="s">
        <v>50</v>
      </c>
      <c r="B274" s="94" t="n">
        <v>27</v>
      </c>
      <c r="C274" s="4" t="n">
        <v>7</v>
      </c>
      <c r="D274" s="4" t="n">
        <v>2004</v>
      </c>
      <c r="E274" s="4"/>
      <c r="F274" s="2" t="s">
        <v>73</v>
      </c>
      <c r="G274" s="80" t="s">
        <v>52</v>
      </c>
      <c r="H274" s="80" t="s">
        <v>53</v>
      </c>
      <c r="I274" s="89" t="n">
        <f aca="false">IF(G274="",1,IF(H274="",1,2))</f>
        <v>2</v>
      </c>
      <c r="J274" s="6" t="n">
        <v>3</v>
      </c>
      <c r="K274" s="3" t="n">
        <v>7</v>
      </c>
      <c r="L274" s="3" t="n">
        <v>36</v>
      </c>
      <c r="M274" s="93"/>
      <c r="N274" s="81"/>
      <c r="O274" s="89"/>
      <c r="Q274" s="5" t="n">
        <v>41.51997</v>
      </c>
      <c r="R274" s="5" t="n">
        <v>-49.200605</v>
      </c>
      <c r="S274" s="2" t="s">
        <v>54</v>
      </c>
      <c r="T274" s="2" t="n">
        <v>0</v>
      </c>
      <c r="U274" s="2" t="n">
        <v>0</v>
      </c>
      <c r="V274" s="80" t="n">
        <v>0</v>
      </c>
      <c r="W274" s="6" t="n">
        <v>2</v>
      </c>
      <c r="X274" s="1" t="n">
        <v>0.2</v>
      </c>
      <c r="Y274" s="80" t="s">
        <v>97</v>
      </c>
      <c r="Z274" s="2" t="s">
        <v>69</v>
      </c>
      <c r="AA274" s="6"/>
      <c r="AB274" s="6" t="n">
        <v>3212</v>
      </c>
      <c r="AD274" s="6"/>
      <c r="AO274" s="8" t="s">
        <v>306</v>
      </c>
      <c r="AQ274" s="84"/>
      <c r="AR274" s="85"/>
      <c r="AU274" s="86"/>
      <c r="AV274" s="86"/>
      <c r="AW274" s="86"/>
      <c r="AX274" s="2"/>
      <c r="AY274" s="2"/>
      <c r="AZ274" s="2"/>
      <c r="BA274" s="2"/>
    </row>
    <row r="275" customFormat="false" ht="18" hidden="false" customHeight="true" outlineLevel="0" collapsed="false">
      <c r="A275" s="1" t="s">
        <v>50</v>
      </c>
      <c r="B275" s="94" t="n">
        <v>27</v>
      </c>
      <c r="C275" s="4" t="n">
        <v>7</v>
      </c>
      <c r="D275" s="4" t="n">
        <v>2004</v>
      </c>
      <c r="E275" s="4"/>
      <c r="F275" s="2" t="s">
        <v>51</v>
      </c>
      <c r="G275" s="80" t="s">
        <v>52</v>
      </c>
      <c r="H275" s="80" t="s">
        <v>53</v>
      </c>
      <c r="I275" s="89" t="n">
        <f aca="false">IF(G275="",1,IF(H275="",1,2))</f>
        <v>2</v>
      </c>
      <c r="J275" s="6" t="n">
        <v>4</v>
      </c>
      <c r="K275" s="3" t="n">
        <v>44</v>
      </c>
      <c r="L275" s="3" t="n">
        <v>45</v>
      </c>
      <c r="M275" s="93" t="n">
        <v>41</v>
      </c>
      <c r="N275" s="81" t="n">
        <v>31.93</v>
      </c>
      <c r="O275" s="89" t="n">
        <v>49</v>
      </c>
      <c r="P275" s="5" t="n">
        <v>13.16</v>
      </c>
      <c r="Q275" s="5" t="n">
        <f aca="false">(N275/60)+M275</f>
        <v>41.5321666666667</v>
      </c>
      <c r="R275" s="5" t="n">
        <f aca="false">((P275/60)+O275)*-1</f>
        <v>-49.2193333333333</v>
      </c>
      <c r="S275" s="2" t="s">
        <v>54</v>
      </c>
      <c r="T275" s="2" t="n">
        <v>0</v>
      </c>
      <c r="U275" s="2" t="n">
        <v>0</v>
      </c>
      <c r="V275" s="80" t="n">
        <v>0</v>
      </c>
      <c r="W275" s="6" t="n">
        <v>2</v>
      </c>
      <c r="X275" s="1" t="n">
        <v>0.2</v>
      </c>
      <c r="Y275" s="80" t="s">
        <v>97</v>
      </c>
      <c r="Z275" s="2" t="s">
        <v>69</v>
      </c>
      <c r="AA275" s="6"/>
      <c r="AB275" s="6" t="n">
        <v>3132</v>
      </c>
      <c r="AD275" s="6"/>
      <c r="AO275" s="9" t="s">
        <v>307</v>
      </c>
      <c r="AQ275" s="84"/>
      <c r="AR275" s="85"/>
      <c r="AU275" s="86"/>
      <c r="AV275" s="86"/>
      <c r="AW275" s="86"/>
      <c r="AX275" s="2"/>
      <c r="AY275" s="2"/>
      <c r="AZ275" s="2"/>
      <c r="BA275" s="2"/>
    </row>
    <row r="276" customFormat="false" ht="18" hidden="false" customHeight="true" outlineLevel="0" collapsed="false">
      <c r="A276" s="1" t="s">
        <v>50</v>
      </c>
      <c r="B276" s="94" t="n">
        <v>27</v>
      </c>
      <c r="C276" s="4" t="n">
        <v>7</v>
      </c>
      <c r="D276" s="4" t="n">
        <v>2004</v>
      </c>
      <c r="E276" s="4"/>
      <c r="F276" s="2" t="s">
        <v>73</v>
      </c>
      <c r="G276" s="80" t="s">
        <v>52</v>
      </c>
      <c r="H276" s="80" t="s">
        <v>53</v>
      </c>
      <c r="I276" s="89" t="n">
        <f aca="false">IF(G276="",1,IF(H276="",1,2))</f>
        <v>2</v>
      </c>
      <c r="J276" s="6" t="n">
        <v>5</v>
      </c>
      <c r="K276" s="3" t="n">
        <v>15</v>
      </c>
      <c r="L276" s="3" t="n">
        <v>13</v>
      </c>
      <c r="M276" s="93"/>
      <c r="N276" s="81"/>
      <c r="O276" s="89"/>
      <c r="Q276" s="5" t="n">
        <v>41.521018</v>
      </c>
      <c r="R276" s="5" t="n">
        <v>49.228888</v>
      </c>
      <c r="S276" s="2" t="s">
        <v>99</v>
      </c>
      <c r="T276" s="2" t="n">
        <v>1</v>
      </c>
      <c r="U276" s="2" t="n">
        <v>150</v>
      </c>
      <c r="V276" s="80" t="n">
        <v>2</v>
      </c>
      <c r="W276" s="6" t="n">
        <v>2</v>
      </c>
      <c r="X276" s="1" t="n">
        <v>0.2</v>
      </c>
      <c r="Y276" s="80" t="s">
        <v>97</v>
      </c>
      <c r="Z276" s="2" t="s">
        <v>69</v>
      </c>
      <c r="AA276" s="6"/>
      <c r="AB276" s="6" t="n">
        <v>3187</v>
      </c>
      <c r="AD276" s="6"/>
      <c r="AO276" s="8" t="s">
        <v>308</v>
      </c>
      <c r="AQ276" s="84"/>
      <c r="AR276" s="85"/>
      <c r="AU276" s="86"/>
      <c r="AV276" s="86"/>
      <c r="AW276" s="86"/>
      <c r="AX276" s="2"/>
      <c r="AY276" s="2"/>
      <c r="AZ276" s="2"/>
      <c r="BA276" s="2"/>
    </row>
    <row r="277" customFormat="false" ht="18" hidden="false" customHeight="true" outlineLevel="0" collapsed="false">
      <c r="A277" s="1" t="s">
        <v>50</v>
      </c>
      <c r="B277" s="94" t="n">
        <v>27</v>
      </c>
      <c r="C277" s="4" t="n">
        <v>7</v>
      </c>
      <c r="D277" s="4" t="n">
        <v>2004</v>
      </c>
      <c r="E277" s="4" t="n">
        <v>22</v>
      </c>
      <c r="F277" s="2" t="s">
        <v>51</v>
      </c>
      <c r="G277" s="80" t="s">
        <v>52</v>
      </c>
      <c r="H277" s="80"/>
      <c r="I277" s="89" t="n">
        <f aca="false">IF(G277="",1,IF(H277="",1,2))</f>
        <v>1</v>
      </c>
      <c r="J277" s="6" t="n">
        <v>8</v>
      </c>
      <c r="K277" s="3" t="n">
        <v>26</v>
      </c>
      <c r="L277" s="3" t="n">
        <v>15</v>
      </c>
      <c r="M277" s="93" t="n">
        <v>41</v>
      </c>
      <c r="N277" s="81" t="n">
        <v>23.31</v>
      </c>
      <c r="O277" s="89" t="n">
        <v>49</v>
      </c>
      <c r="P277" s="5" t="n">
        <v>29.24</v>
      </c>
      <c r="Q277" s="5" t="n">
        <f aca="false">(N277/60)+M277</f>
        <v>41.3885</v>
      </c>
      <c r="R277" s="5" t="n">
        <f aca="false">((P277/60)+O277)*-1</f>
        <v>-49.4873333333333</v>
      </c>
      <c r="S277" s="2" t="s">
        <v>101</v>
      </c>
      <c r="T277" s="2" t="n">
        <v>1</v>
      </c>
      <c r="U277" s="2" t="n">
        <v>150</v>
      </c>
      <c r="V277" s="80" t="n">
        <v>2</v>
      </c>
      <c r="W277" s="6" t="n">
        <v>4</v>
      </c>
      <c r="X277" s="1" t="n">
        <v>7</v>
      </c>
      <c r="Y277" s="80" t="s">
        <v>55</v>
      </c>
      <c r="Z277" s="2" t="s">
        <v>69</v>
      </c>
      <c r="AA277" s="6"/>
      <c r="AB277" s="6" t="n">
        <v>3337</v>
      </c>
      <c r="AD277" s="6"/>
      <c r="AO277" s="8" t="s">
        <v>309</v>
      </c>
      <c r="AQ277" s="84"/>
      <c r="AR277" s="85"/>
      <c r="AU277" s="86"/>
      <c r="AV277" s="86"/>
      <c r="AW277" s="86"/>
      <c r="AX277" s="2"/>
      <c r="AY277" s="2"/>
      <c r="AZ277" s="2"/>
      <c r="BA277" s="2"/>
    </row>
    <row r="278" customFormat="false" ht="18" hidden="false" customHeight="true" outlineLevel="0" collapsed="false">
      <c r="A278" s="1" t="s">
        <v>50</v>
      </c>
      <c r="B278" s="94" t="n">
        <v>27</v>
      </c>
      <c r="C278" s="4" t="n">
        <v>7</v>
      </c>
      <c r="D278" s="4" t="n">
        <v>2004</v>
      </c>
      <c r="E278" s="4" t="n">
        <v>22</v>
      </c>
      <c r="G278" s="80" t="s">
        <v>52</v>
      </c>
      <c r="H278" s="80"/>
      <c r="I278" s="89" t="n">
        <f aca="false">IF(G278="",1,IF(H278="",1,2))</f>
        <v>1</v>
      </c>
      <c r="J278" s="6" t="n">
        <v>9</v>
      </c>
      <c r="K278" s="3" t="n">
        <v>0</v>
      </c>
      <c r="L278" s="3" t="n">
        <v>35</v>
      </c>
      <c r="M278" s="93"/>
      <c r="N278" s="81"/>
      <c r="O278" s="89"/>
      <c r="Q278" s="5" t="n">
        <v>41.364123</v>
      </c>
      <c r="R278" s="5" t="n">
        <v>-49.53841</v>
      </c>
      <c r="S278" s="2" t="s">
        <v>101</v>
      </c>
      <c r="T278" s="2" t="n">
        <v>1</v>
      </c>
      <c r="U278" s="2" t="n">
        <v>150</v>
      </c>
      <c r="V278" s="80" t="n">
        <v>2</v>
      </c>
      <c r="W278" s="6" t="n">
        <v>4</v>
      </c>
      <c r="X278" s="1" t="n">
        <v>7</v>
      </c>
      <c r="Y278" s="80" t="s">
        <v>55</v>
      </c>
      <c r="Z278" s="2" t="s">
        <v>69</v>
      </c>
      <c r="AA278" s="6"/>
      <c r="AB278" s="6" t="n">
        <v>3366</v>
      </c>
      <c r="AD278" s="6"/>
      <c r="AQ278" s="84"/>
      <c r="AR278" s="85"/>
      <c r="AU278" s="86"/>
      <c r="AV278" s="86"/>
      <c r="AW278" s="86"/>
      <c r="AX278" s="2"/>
      <c r="AY278" s="2"/>
      <c r="AZ278" s="2"/>
      <c r="BA278" s="2"/>
    </row>
    <row r="279" customFormat="false" ht="18" hidden="false" customHeight="true" outlineLevel="0" collapsed="false">
      <c r="A279" s="1" t="s">
        <v>50</v>
      </c>
      <c r="B279" s="94" t="n">
        <v>27</v>
      </c>
      <c r="C279" s="4" t="n">
        <v>7</v>
      </c>
      <c r="D279" s="4" t="n">
        <v>2004</v>
      </c>
      <c r="E279" s="4" t="n">
        <v>22</v>
      </c>
      <c r="G279" s="80"/>
      <c r="H279" s="80" t="s">
        <v>53</v>
      </c>
      <c r="I279" s="89" t="n">
        <f aca="false">IF(G279="",1,IF(H279="",1,2))</f>
        <v>1</v>
      </c>
      <c r="J279" s="6" t="n">
        <v>9</v>
      </c>
      <c r="K279" s="3" t="n">
        <v>30</v>
      </c>
      <c r="L279" s="3" t="n">
        <v>35</v>
      </c>
      <c r="M279" s="93"/>
      <c r="N279" s="81"/>
      <c r="O279" s="89"/>
      <c r="Q279" s="5" t="n">
        <v>41.342663</v>
      </c>
      <c r="R279" s="5" t="n">
        <v>-49.5834</v>
      </c>
      <c r="S279" s="2" t="s">
        <v>101</v>
      </c>
      <c r="T279" s="2" t="n">
        <v>1</v>
      </c>
      <c r="U279" s="2" t="n">
        <v>150</v>
      </c>
      <c r="V279" s="80" t="n">
        <v>2</v>
      </c>
      <c r="W279" s="6" t="n">
        <v>3</v>
      </c>
      <c r="X279" s="1" t="n">
        <v>7</v>
      </c>
      <c r="Y279" s="80" t="s">
        <v>55</v>
      </c>
      <c r="Z279" s="2" t="s">
        <v>80</v>
      </c>
      <c r="AA279" s="6" t="n">
        <v>7</v>
      </c>
      <c r="AB279" s="6" t="n">
        <v>3405</v>
      </c>
      <c r="AD279" s="6"/>
      <c r="AO279" s="8" t="s">
        <v>173</v>
      </c>
      <c r="AQ279" s="84"/>
      <c r="AR279" s="85"/>
      <c r="AU279" s="86"/>
      <c r="AV279" s="86"/>
      <c r="AW279" s="86"/>
      <c r="AX279" s="2"/>
      <c r="AY279" s="2"/>
      <c r="AZ279" s="2"/>
      <c r="BA279" s="2"/>
    </row>
    <row r="280" customFormat="false" ht="18" hidden="false" customHeight="true" outlineLevel="0" collapsed="false">
      <c r="A280" s="1" t="s">
        <v>50</v>
      </c>
      <c r="B280" s="94" t="n">
        <v>27</v>
      </c>
      <c r="C280" s="4" t="n">
        <v>7</v>
      </c>
      <c r="D280" s="4" t="n">
        <v>2004</v>
      </c>
      <c r="E280" s="4" t="n">
        <v>22</v>
      </c>
      <c r="G280" s="80"/>
      <c r="H280" s="80" t="s">
        <v>53</v>
      </c>
      <c r="I280" s="89" t="n">
        <f aca="false">IF(G280="",1,IF(H280="",1,2))</f>
        <v>1</v>
      </c>
      <c r="J280" s="6" t="n">
        <v>10</v>
      </c>
      <c r="K280" s="3" t="n">
        <v>0</v>
      </c>
      <c r="L280" s="3" t="n">
        <v>35</v>
      </c>
      <c r="M280" s="93"/>
      <c r="N280" s="81"/>
      <c r="O280" s="89"/>
      <c r="Q280" s="5" t="n">
        <v>41.321038</v>
      </c>
      <c r="R280" s="5" t="n">
        <v>-49.628477</v>
      </c>
      <c r="S280" s="2" t="s">
        <v>101</v>
      </c>
      <c r="T280" s="2" t="n">
        <v>1</v>
      </c>
      <c r="U280" s="2" t="n">
        <v>150</v>
      </c>
      <c r="V280" s="80" t="n">
        <v>2</v>
      </c>
      <c r="W280" s="6" t="n">
        <v>3</v>
      </c>
      <c r="X280" s="1" t="n">
        <v>7</v>
      </c>
      <c r="Y280" s="80" t="s">
        <v>55</v>
      </c>
      <c r="Z280" s="2" t="s">
        <v>80</v>
      </c>
      <c r="AA280" s="6" t="n">
        <v>7</v>
      </c>
      <c r="AB280" s="6" t="n">
        <v>3451</v>
      </c>
      <c r="AD280" s="6"/>
      <c r="AO280" s="8" t="s">
        <v>310</v>
      </c>
      <c r="AQ280" s="84"/>
      <c r="AR280" s="85"/>
      <c r="AU280" s="86"/>
      <c r="AV280" s="86"/>
      <c r="AW280" s="86"/>
      <c r="AX280" s="2"/>
      <c r="AY280" s="2"/>
      <c r="AZ280" s="2"/>
      <c r="BA280" s="2"/>
    </row>
    <row r="281" customFormat="false" ht="18" hidden="false" customHeight="true" outlineLevel="0" collapsed="false">
      <c r="A281" s="1" t="s">
        <v>50</v>
      </c>
      <c r="B281" s="94" t="n">
        <v>27</v>
      </c>
      <c r="C281" s="4" t="n">
        <v>7</v>
      </c>
      <c r="D281" s="4" t="n">
        <v>2004</v>
      </c>
      <c r="E281" s="4" t="n">
        <v>22</v>
      </c>
      <c r="G281" s="80" t="s">
        <v>52</v>
      </c>
      <c r="H281" s="80"/>
      <c r="I281" s="89" t="n">
        <f aca="false">IF(G281="",1,IF(H281="",1,2))</f>
        <v>1</v>
      </c>
      <c r="J281" s="6" t="n">
        <v>10</v>
      </c>
      <c r="K281" s="3" t="n">
        <v>26</v>
      </c>
      <c r="L281" s="3" t="n">
        <v>36</v>
      </c>
      <c r="M281" s="93"/>
      <c r="N281" s="81"/>
      <c r="O281" s="89"/>
      <c r="Q281" s="5" t="n">
        <v>41.302233</v>
      </c>
      <c r="R281" s="5" t="n">
        <v>-49.66798</v>
      </c>
      <c r="S281" s="2" t="s">
        <v>101</v>
      </c>
      <c r="T281" s="2" t="n">
        <v>1</v>
      </c>
      <c r="U281" s="2" t="n">
        <v>150</v>
      </c>
      <c r="V281" s="80" t="n">
        <v>2</v>
      </c>
      <c r="W281" s="6" t="n">
        <v>3</v>
      </c>
      <c r="X281" s="1" t="n">
        <v>7</v>
      </c>
      <c r="Y281" s="80" t="s">
        <v>55</v>
      </c>
      <c r="Z281" s="2" t="s">
        <v>80</v>
      </c>
      <c r="AA281" s="6" t="n">
        <v>7</v>
      </c>
      <c r="AB281" s="6" t="n">
        <v>3451</v>
      </c>
      <c r="AD281" s="6"/>
      <c r="AO281" s="8" t="s">
        <v>311</v>
      </c>
      <c r="AQ281" s="84"/>
      <c r="AR281" s="85"/>
      <c r="AU281" s="86"/>
      <c r="AV281" s="86"/>
      <c r="AW281" s="86"/>
      <c r="AX281" s="2"/>
      <c r="AY281" s="2"/>
      <c r="AZ281" s="2"/>
      <c r="BA281" s="2"/>
    </row>
    <row r="282" customFormat="false" ht="18" hidden="false" customHeight="true" outlineLevel="0" collapsed="false">
      <c r="A282" s="1" t="s">
        <v>50</v>
      </c>
      <c r="B282" s="94" t="n">
        <v>27</v>
      </c>
      <c r="C282" s="4" t="n">
        <v>7</v>
      </c>
      <c r="D282" s="4" t="n">
        <v>2004</v>
      </c>
      <c r="E282" s="4" t="n">
        <v>22</v>
      </c>
      <c r="G282" s="80" t="s">
        <v>52</v>
      </c>
      <c r="H282" s="80" t="s">
        <v>53</v>
      </c>
      <c r="I282" s="89" t="n">
        <f aca="false">IF(G282="",1,IF(H282="",1,2))</f>
        <v>2</v>
      </c>
      <c r="J282" s="6" t="n">
        <v>10</v>
      </c>
      <c r="K282" s="3" t="n">
        <v>40</v>
      </c>
      <c r="L282" s="3" t="n">
        <v>36</v>
      </c>
      <c r="M282" s="93"/>
      <c r="N282" s="81"/>
      <c r="O282" s="89"/>
      <c r="Q282" s="5" t="n">
        <v>41.292073</v>
      </c>
      <c r="R282" s="5" t="n">
        <v>-49.689217</v>
      </c>
      <c r="S282" s="2" t="s">
        <v>101</v>
      </c>
      <c r="T282" s="2" t="n">
        <v>1</v>
      </c>
      <c r="U282" s="2" t="n">
        <v>150</v>
      </c>
      <c r="V282" s="80" t="n">
        <v>2</v>
      </c>
      <c r="W282" s="6" t="n">
        <v>3</v>
      </c>
      <c r="X282" s="1" t="n">
        <v>7</v>
      </c>
      <c r="Y282" s="80" t="s">
        <v>55</v>
      </c>
      <c r="Z282" s="2" t="s">
        <v>80</v>
      </c>
      <c r="AA282" s="6" t="n">
        <v>7</v>
      </c>
      <c r="AB282" s="6" t="n">
        <v>3397</v>
      </c>
      <c r="AD282" s="6"/>
      <c r="AO282" s="8" t="s">
        <v>177</v>
      </c>
      <c r="AQ282" s="84"/>
      <c r="AR282" s="85"/>
      <c r="AU282" s="86"/>
      <c r="AV282" s="86"/>
      <c r="AW282" s="86"/>
      <c r="AX282" s="2"/>
      <c r="AY282" s="2"/>
      <c r="AZ282" s="2"/>
      <c r="BA282" s="2"/>
    </row>
    <row r="283" customFormat="false" ht="18" hidden="false" customHeight="true" outlineLevel="0" collapsed="false">
      <c r="A283" s="1" t="s">
        <v>50</v>
      </c>
      <c r="B283" s="94" t="n">
        <v>27</v>
      </c>
      <c r="C283" s="4" t="n">
        <v>7</v>
      </c>
      <c r="D283" s="4" t="n">
        <v>2004</v>
      </c>
      <c r="E283" s="4" t="n">
        <v>22</v>
      </c>
      <c r="G283" s="80" t="s">
        <v>52</v>
      </c>
      <c r="H283" s="80" t="s">
        <v>53</v>
      </c>
      <c r="I283" s="89" t="n">
        <f aca="false">IF(G283="",1,IF(H283="",1,2))</f>
        <v>2</v>
      </c>
      <c r="J283" s="6" t="n">
        <v>11</v>
      </c>
      <c r="K283" s="3" t="n">
        <v>13</v>
      </c>
      <c r="L283" s="3" t="n">
        <v>35</v>
      </c>
      <c r="M283" s="93"/>
      <c r="N283" s="81"/>
      <c r="O283" s="89"/>
      <c r="Q283" s="5" t="n">
        <v>41.26838</v>
      </c>
      <c r="R283" s="5" t="n">
        <v>-49.738827</v>
      </c>
      <c r="S283" s="2" t="s">
        <v>101</v>
      </c>
      <c r="T283" s="2" t="n">
        <v>1</v>
      </c>
      <c r="U283" s="2" t="n">
        <v>150</v>
      </c>
      <c r="V283" s="80" t="n">
        <v>2</v>
      </c>
      <c r="W283" s="6" t="n">
        <v>3</v>
      </c>
      <c r="X283" s="1" t="n">
        <v>7</v>
      </c>
      <c r="Y283" s="80" t="s">
        <v>55</v>
      </c>
      <c r="Z283" s="2" t="s">
        <v>80</v>
      </c>
      <c r="AA283" s="6" t="n">
        <v>7</v>
      </c>
      <c r="AB283" s="6" t="n">
        <v>3324</v>
      </c>
      <c r="AD283" s="6"/>
      <c r="AQ283" s="84"/>
      <c r="AR283" s="85"/>
      <c r="AU283" s="86"/>
      <c r="AV283" s="86"/>
      <c r="AW283" s="86"/>
      <c r="AX283" s="2"/>
      <c r="AY283" s="2"/>
      <c r="AZ283" s="2"/>
      <c r="BA283" s="2"/>
    </row>
    <row r="284" customFormat="false" ht="18" hidden="false" customHeight="true" outlineLevel="0" collapsed="false">
      <c r="A284" s="1" t="s">
        <v>50</v>
      </c>
      <c r="B284" s="94" t="n">
        <v>27</v>
      </c>
      <c r="C284" s="4" t="n">
        <v>7</v>
      </c>
      <c r="D284" s="4" t="n">
        <v>2004</v>
      </c>
      <c r="E284" s="4" t="n">
        <v>22</v>
      </c>
      <c r="G284" s="80" t="s">
        <v>52</v>
      </c>
      <c r="H284" s="80"/>
      <c r="I284" s="89" t="n">
        <f aca="false">IF(G284="",1,IF(H284="",1,2))</f>
        <v>1</v>
      </c>
      <c r="J284" s="6" t="n">
        <v>11</v>
      </c>
      <c r="K284" s="3" t="n">
        <v>32</v>
      </c>
      <c r="L284" s="3" t="n">
        <v>35</v>
      </c>
      <c r="M284" s="93"/>
      <c r="N284" s="81"/>
      <c r="O284" s="89"/>
      <c r="Q284" s="5" t="n">
        <v>41.25476</v>
      </c>
      <c r="R284" s="5" t="n">
        <v>-49.767412</v>
      </c>
      <c r="S284" s="2" t="s">
        <v>101</v>
      </c>
      <c r="T284" s="2" t="n">
        <v>1</v>
      </c>
      <c r="U284" s="2" t="n">
        <v>150</v>
      </c>
      <c r="V284" s="80" t="n">
        <v>2</v>
      </c>
      <c r="W284" s="6" t="n">
        <v>3</v>
      </c>
      <c r="X284" s="1" t="n">
        <v>7</v>
      </c>
      <c r="Y284" s="80" t="s">
        <v>55</v>
      </c>
      <c r="Z284" s="2" t="s">
        <v>58</v>
      </c>
      <c r="AA284" s="6" t="n">
        <v>7</v>
      </c>
      <c r="AB284" s="6" t="n">
        <v>3389</v>
      </c>
      <c r="AD284" s="6"/>
      <c r="AO284" s="8" t="s">
        <v>312</v>
      </c>
      <c r="AQ284" s="84"/>
      <c r="AR284" s="85"/>
      <c r="AU284" s="86"/>
      <c r="AV284" s="86"/>
      <c r="AW284" s="86"/>
      <c r="AX284" s="2"/>
      <c r="AY284" s="2"/>
      <c r="AZ284" s="2"/>
      <c r="BA284" s="2"/>
    </row>
    <row r="285" customFormat="false" ht="18" hidden="false" customHeight="true" outlineLevel="0" collapsed="false">
      <c r="A285" s="1" t="s">
        <v>50</v>
      </c>
      <c r="B285" s="94" t="n">
        <v>27</v>
      </c>
      <c r="C285" s="4" t="n">
        <v>7</v>
      </c>
      <c r="D285" s="4" t="n">
        <v>2004</v>
      </c>
      <c r="E285" s="4" t="n">
        <v>22</v>
      </c>
      <c r="G285" s="80" t="s">
        <v>52</v>
      </c>
      <c r="H285" s="80"/>
      <c r="I285" s="89" t="n">
        <f aca="false">IF(G285="",1,IF(H285="",1,2))</f>
        <v>1</v>
      </c>
      <c r="J285" s="6" t="n">
        <v>12</v>
      </c>
      <c r="K285" s="3" t="n">
        <v>2</v>
      </c>
      <c r="L285" s="3" t="n">
        <v>36</v>
      </c>
      <c r="M285" s="93"/>
      <c r="N285" s="81"/>
      <c r="O285" s="89"/>
      <c r="Q285" s="5" t="n">
        <v>41.233173</v>
      </c>
      <c r="R285" s="5" t="n">
        <v>-49.812525</v>
      </c>
      <c r="S285" s="2" t="s">
        <v>101</v>
      </c>
      <c r="T285" s="2" t="n">
        <v>1</v>
      </c>
      <c r="U285" s="2" t="n">
        <v>150</v>
      </c>
      <c r="V285" s="80" t="n">
        <v>2</v>
      </c>
      <c r="W285" s="6" t="n">
        <v>4</v>
      </c>
      <c r="X285" s="1" t="n">
        <v>7</v>
      </c>
      <c r="Y285" s="80" t="s">
        <v>55</v>
      </c>
      <c r="Z285" s="2" t="s">
        <v>58</v>
      </c>
      <c r="AA285" s="6" t="s">
        <v>292</v>
      </c>
      <c r="AB285" s="6" t="n">
        <v>3578</v>
      </c>
      <c r="AD285" s="6"/>
      <c r="AO285" s="8" t="s">
        <v>173</v>
      </c>
      <c r="AQ285" s="84"/>
      <c r="AR285" s="85"/>
      <c r="AU285" s="86"/>
      <c r="AV285" s="86"/>
      <c r="AW285" s="86"/>
      <c r="AX285" s="2"/>
      <c r="AY285" s="2"/>
      <c r="AZ285" s="2"/>
      <c r="BA285" s="2"/>
    </row>
    <row r="286" customFormat="false" ht="18" hidden="false" customHeight="true" outlineLevel="0" collapsed="false">
      <c r="A286" s="1" t="s">
        <v>50</v>
      </c>
      <c r="B286" s="94" t="n">
        <v>27</v>
      </c>
      <c r="C286" s="4" t="n">
        <v>7</v>
      </c>
      <c r="D286" s="4" t="n">
        <v>2004</v>
      </c>
      <c r="E286" s="4" t="n">
        <v>22</v>
      </c>
      <c r="G286" s="80"/>
      <c r="H286" s="80" t="s">
        <v>53</v>
      </c>
      <c r="I286" s="89" t="n">
        <f aca="false">IF(G286="",1,IF(H286="",1,2))</f>
        <v>1</v>
      </c>
      <c r="J286" s="6" t="n">
        <v>12</v>
      </c>
      <c r="K286" s="3" t="n">
        <v>27</v>
      </c>
      <c r="L286" s="3" t="n">
        <v>36</v>
      </c>
      <c r="M286" s="93"/>
      <c r="N286" s="81"/>
      <c r="O286" s="89"/>
      <c r="Q286" s="5" t="n">
        <v>41.215213</v>
      </c>
      <c r="R286" s="5" t="n">
        <v>-49.850023</v>
      </c>
      <c r="S286" s="2" t="s">
        <v>101</v>
      </c>
      <c r="T286" s="2" t="n">
        <v>1</v>
      </c>
      <c r="U286" s="2" t="n">
        <v>150</v>
      </c>
      <c r="V286" s="80" t="n">
        <v>2</v>
      </c>
      <c r="W286" s="6" t="n">
        <v>3</v>
      </c>
      <c r="X286" s="1" t="n">
        <v>7</v>
      </c>
      <c r="Y286" s="80" t="s">
        <v>55</v>
      </c>
      <c r="Z286" s="2" t="s">
        <v>58</v>
      </c>
      <c r="AA286" s="6" t="n">
        <v>8</v>
      </c>
      <c r="AB286" s="6" t="n">
        <v>3681</v>
      </c>
      <c r="AD286" s="6"/>
      <c r="AQ286" s="84"/>
      <c r="AR286" s="85"/>
      <c r="AU286" s="86"/>
      <c r="AV286" s="86"/>
      <c r="AW286" s="86"/>
      <c r="AX286" s="2"/>
      <c r="AY286" s="2"/>
      <c r="AZ286" s="2"/>
      <c r="BA286" s="2"/>
    </row>
    <row r="287" customFormat="false" ht="18" hidden="false" customHeight="true" outlineLevel="0" collapsed="false">
      <c r="A287" s="1" t="s">
        <v>50</v>
      </c>
      <c r="B287" s="94" t="n">
        <v>27</v>
      </c>
      <c r="C287" s="4" t="n">
        <v>7</v>
      </c>
      <c r="D287" s="4" t="n">
        <v>2004</v>
      </c>
      <c r="E287" s="4" t="n">
        <v>22</v>
      </c>
      <c r="G287" s="80"/>
      <c r="H287" s="80" t="s">
        <v>53</v>
      </c>
      <c r="I287" s="89" t="n">
        <f aca="false">IF(G287="",1,IF(H287="",1,2))</f>
        <v>1</v>
      </c>
      <c r="J287" s="6" t="n">
        <v>13</v>
      </c>
      <c r="K287" s="3" t="n">
        <v>0</v>
      </c>
      <c r="L287" s="3" t="n">
        <v>36</v>
      </c>
      <c r="M287" s="93"/>
      <c r="N287" s="81"/>
      <c r="O287" s="89"/>
      <c r="Q287" s="5" t="n">
        <v>41.190938</v>
      </c>
      <c r="R287" s="5" t="n">
        <v>-49.898752</v>
      </c>
      <c r="S287" s="2" t="s">
        <v>101</v>
      </c>
      <c r="T287" s="2" t="n">
        <v>1</v>
      </c>
      <c r="U287" s="2" t="n">
        <v>150</v>
      </c>
      <c r="V287" s="80" t="n">
        <v>2</v>
      </c>
      <c r="W287" s="6" t="n">
        <v>3</v>
      </c>
      <c r="X287" s="1" t="n">
        <v>7</v>
      </c>
      <c r="Y287" s="80" t="s">
        <v>55</v>
      </c>
      <c r="Z287" s="2" t="s">
        <v>56</v>
      </c>
      <c r="AA287" s="6" t="n">
        <v>8</v>
      </c>
      <c r="AB287" s="6" t="n">
        <v>3761</v>
      </c>
      <c r="AD287" s="6"/>
      <c r="AO287" s="8" t="s">
        <v>313</v>
      </c>
      <c r="AQ287" s="84"/>
      <c r="AR287" s="85"/>
      <c r="AU287" s="86"/>
      <c r="AV287" s="86"/>
      <c r="AW287" s="86"/>
      <c r="AX287" s="2"/>
      <c r="AY287" s="2"/>
      <c r="AZ287" s="2"/>
      <c r="BA287" s="2"/>
    </row>
    <row r="288" customFormat="false" ht="18" hidden="false" customHeight="true" outlineLevel="0" collapsed="false">
      <c r="A288" s="1" t="s">
        <v>50</v>
      </c>
      <c r="B288" s="94" t="n">
        <v>27</v>
      </c>
      <c r="C288" s="4" t="n">
        <v>7</v>
      </c>
      <c r="D288" s="4" t="n">
        <v>2004</v>
      </c>
      <c r="E288" s="2" t="n">
        <v>23</v>
      </c>
      <c r="G288" s="80" t="s">
        <v>52</v>
      </c>
      <c r="H288" s="80"/>
      <c r="I288" s="89" t="n">
        <f aca="false">IF(G288="",1,IF(H288="",1,2))</f>
        <v>1</v>
      </c>
      <c r="J288" s="6" t="n">
        <v>13</v>
      </c>
      <c r="K288" s="3" t="n">
        <v>27</v>
      </c>
      <c r="L288" s="3" t="n">
        <v>36</v>
      </c>
      <c r="M288" s="93"/>
      <c r="N288" s="81"/>
      <c r="O288" s="89"/>
      <c r="Q288" s="5" t="n">
        <v>41.201543</v>
      </c>
      <c r="R288" s="5" t="n">
        <v>-49.933512</v>
      </c>
      <c r="S288" s="2" t="s">
        <v>101</v>
      </c>
      <c r="T288" s="2" t="n">
        <v>1</v>
      </c>
      <c r="U288" s="2" t="n">
        <v>150</v>
      </c>
      <c r="V288" s="80" t="n">
        <v>2</v>
      </c>
      <c r="W288" s="6" t="n">
        <v>3</v>
      </c>
      <c r="X288" s="1" t="n">
        <v>7</v>
      </c>
      <c r="Y288" s="80" t="s">
        <v>55</v>
      </c>
      <c r="Z288" s="2" t="s">
        <v>56</v>
      </c>
      <c r="AA288" s="6" t="n">
        <v>5</v>
      </c>
      <c r="AB288" s="6" t="n">
        <v>3779</v>
      </c>
      <c r="AD288" s="6"/>
      <c r="AO288" s="8" t="s">
        <v>314</v>
      </c>
      <c r="AQ288" s="84"/>
      <c r="AR288" s="85"/>
      <c r="AU288" s="86"/>
      <c r="AV288" s="86"/>
      <c r="AW288" s="86"/>
      <c r="AX288" s="2"/>
      <c r="AY288" s="2"/>
      <c r="AZ288" s="2"/>
      <c r="BA288" s="2"/>
    </row>
    <row r="289" customFormat="false" ht="18" hidden="false" customHeight="true" outlineLevel="0" collapsed="false">
      <c r="A289" s="1" t="s">
        <v>50</v>
      </c>
      <c r="B289" s="94" t="n">
        <v>27</v>
      </c>
      <c r="C289" s="4" t="n">
        <v>7</v>
      </c>
      <c r="D289" s="4" t="n">
        <v>2004</v>
      </c>
      <c r="E289" s="2" t="n">
        <v>23</v>
      </c>
      <c r="G289" s="80" t="s">
        <v>52</v>
      </c>
      <c r="H289" s="80" t="s">
        <v>53</v>
      </c>
      <c r="I289" s="89" t="n">
        <f aca="false">IF(G289="",1,IF(H289="",1,2))</f>
        <v>2</v>
      </c>
      <c r="J289" s="6" t="n">
        <v>14</v>
      </c>
      <c r="K289" s="3" t="n">
        <v>4</v>
      </c>
      <c r="L289" s="3" t="n">
        <v>30</v>
      </c>
      <c r="M289" s="93" t="n">
        <v>41</v>
      </c>
      <c r="N289" s="81" t="n">
        <v>14.57</v>
      </c>
      <c r="O289" s="89" t="n">
        <v>49</v>
      </c>
      <c r="P289" s="5" t="n">
        <v>58.21</v>
      </c>
      <c r="Q289" s="5" t="n">
        <f aca="false">(N289/60)+M289</f>
        <v>41.2428333333333</v>
      </c>
      <c r="R289" s="5" t="n">
        <f aca="false">((P289/60)+O289)*-1</f>
        <v>-49.9701666666667</v>
      </c>
      <c r="S289" s="2" t="s">
        <v>101</v>
      </c>
      <c r="T289" s="2" t="n">
        <v>1</v>
      </c>
      <c r="U289" s="2" t="n">
        <v>150</v>
      </c>
      <c r="V289" s="80" t="n">
        <v>2</v>
      </c>
      <c r="W289" s="6" t="n">
        <v>3</v>
      </c>
      <c r="X289" s="1" t="n">
        <v>7</v>
      </c>
      <c r="Y289" s="80" t="s">
        <v>55</v>
      </c>
      <c r="Z289" s="2" t="s">
        <v>56</v>
      </c>
      <c r="AA289" s="6" t="n">
        <v>6</v>
      </c>
      <c r="AB289" s="96" t="n">
        <v>3747</v>
      </c>
      <c r="AD289" s="6"/>
      <c r="AO289" s="8" t="s">
        <v>315</v>
      </c>
      <c r="AQ289" s="84"/>
      <c r="AR289" s="85"/>
      <c r="AU289" s="86"/>
      <c r="AV289" s="86"/>
      <c r="AW289" s="86"/>
      <c r="AX289" s="2"/>
      <c r="AY289" s="2"/>
      <c r="AZ289" s="2"/>
      <c r="BA289" s="2"/>
    </row>
    <row r="290" customFormat="false" ht="18" hidden="false" customHeight="true" outlineLevel="0" collapsed="false">
      <c r="A290" s="1" t="s">
        <v>50</v>
      </c>
      <c r="B290" s="94" t="n">
        <v>27</v>
      </c>
      <c r="C290" s="4" t="n">
        <v>7</v>
      </c>
      <c r="D290" s="4" t="n">
        <v>2004</v>
      </c>
      <c r="E290" s="2" t="n">
        <v>23</v>
      </c>
      <c r="G290" s="80" t="s">
        <v>52</v>
      </c>
      <c r="H290" s="80"/>
      <c r="I290" s="89" t="n">
        <f aca="false">IF(G290="",1,IF(H290="",1,2))</f>
        <v>1</v>
      </c>
      <c r="J290" s="6" t="n">
        <v>14</v>
      </c>
      <c r="K290" s="3" t="n">
        <v>30</v>
      </c>
      <c r="L290" s="3" t="n">
        <v>36</v>
      </c>
      <c r="M290" s="93"/>
      <c r="N290" s="81"/>
      <c r="O290" s="89"/>
      <c r="Q290" s="5" t="n">
        <v>41.272187</v>
      </c>
      <c r="R290" s="5" t="n">
        <v>-49.994518</v>
      </c>
      <c r="S290" s="2" t="s">
        <v>101</v>
      </c>
      <c r="T290" s="2" t="n">
        <v>1</v>
      </c>
      <c r="U290" s="2" t="n">
        <v>150</v>
      </c>
      <c r="V290" s="80" t="n">
        <v>2</v>
      </c>
      <c r="W290" s="6" t="n">
        <v>3</v>
      </c>
      <c r="X290" s="1" t="n">
        <v>7</v>
      </c>
      <c r="Y290" s="80" t="s">
        <v>55</v>
      </c>
      <c r="Z290" s="2" t="s">
        <v>69</v>
      </c>
      <c r="AA290" s="6"/>
      <c r="AB290" s="6" t="n">
        <v>3788</v>
      </c>
      <c r="AD290" s="6"/>
      <c r="AO290" s="8" t="s">
        <v>199</v>
      </c>
      <c r="AQ290" s="84"/>
      <c r="AR290" s="85"/>
      <c r="AU290" s="86"/>
      <c r="AV290" s="86"/>
      <c r="AW290" s="86"/>
      <c r="AX290" s="2"/>
      <c r="AY290" s="2"/>
      <c r="AZ290" s="2"/>
      <c r="BA290" s="2"/>
    </row>
    <row r="291" customFormat="false" ht="18" hidden="false" customHeight="true" outlineLevel="0" collapsed="false">
      <c r="A291" s="1" t="s">
        <v>50</v>
      </c>
      <c r="B291" s="94" t="n">
        <v>27</v>
      </c>
      <c r="C291" s="4" t="n">
        <v>7</v>
      </c>
      <c r="D291" s="4" t="n">
        <v>2004</v>
      </c>
      <c r="E291" s="2" t="n">
        <v>23</v>
      </c>
      <c r="G291" s="80" t="s">
        <v>52</v>
      </c>
      <c r="H291" s="80"/>
      <c r="I291" s="89" t="n">
        <f aca="false">IF(G291="",1,IF(H291="",1,2))</f>
        <v>1</v>
      </c>
      <c r="J291" s="6" t="n">
        <v>14</v>
      </c>
      <c r="K291" s="3" t="n">
        <v>59</v>
      </c>
      <c r="L291" s="3" t="n">
        <v>35</v>
      </c>
      <c r="M291" s="93"/>
      <c r="N291" s="81"/>
      <c r="O291" s="89"/>
      <c r="Q291" s="5" t="n">
        <v>41.304933</v>
      </c>
      <c r="R291" s="5" t="n">
        <v>-50.022855</v>
      </c>
      <c r="S291" s="2" t="s">
        <v>101</v>
      </c>
      <c r="T291" s="2" t="n">
        <v>1</v>
      </c>
      <c r="U291" s="2" t="n">
        <v>150</v>
      </c>
      <c r="V291" s="80" t="n">
        <v>2</v>
      </c>
      <c r="W291" s="6" t="n">
        <v>3</v>
      </c>
      <c r="X291" s="1" t="n">
        <v>7</v>
      </c>
      <c r="Y291" s="80" t="s">
        <v>55</v>
      </c>
      <c r="Z291" s="2" t="s">
        <v>69</v>
      </c>
      <c r="AA291" s="6"/>
      <c r="AB291" s="6" t="n">
        <v>3781</v>
      </c>
      <c r="AD291" s="6"/>
      <c r="AO291" s="8" t="s">
        <v>169</v>
      </c>
      <c r="AQ291" s="84"/>
      <c r="AR291" s="85"/>
      <c r="AU291" s="86"/>
      <c r="AV291" s="86"/>
      <c r="AW291" s="86"/>
      <c r="AX291" s="2"/>
      <c r="AY291" s="2"/>
      <c r="AZ291" s="2"/>
      <c r="BA291" s="2"/>
    </row>
    <row r="292" customFormat="false" ht="18" hidden="false" customHeight="true" outlineLevel="0" collapsed="false">
      <c r="A292" s="1" t="s">
        <v>50</v>
      </c>
      <c r="B292" s="94" t="n">
        <v>27</v>
      </c>
      <c r="C292" s="4" t="n">
        <v>7</v>
      </c>
      <c r="D292" s="4" t="n">
        <v>2004</v>
      </c>
      <c r="F292" s="2" t="s">
        <v>73</v>
      </c>
      <c r="G292" s="80" t="s">
        <v>52</v>
      </c>
      <c r="H292" s="80"/>
      <c r="I292" s="89" t="n">
        <f aca="false">IF(G292="",1,IF(H292="",1,2))</f>
        <v>1</v>
      </c>
      <c r="J292" s="6" t="n">
        <v>15</v>
      </c>
      <c r="K292" s="3" t="n">
        <v>18</v>
      </c>
      <c r="L292" s="3" t="n">
        <v>10</v>
      </c>
      <c r="M292" s="93"/>
      <c r="N292" s="81"/>
      <c r="O292" s="89"/>
      <c r="Q292" s="5" t="n">
        <v>41.326397</v>
      </c>
      <c r="R292" s="5" t="n">
        <v>-50.041928</v>
      </c>
      <c r="S292" s="2" t="s">
        <v>144</v>
      </c>
      <c r="T292" s="2" t="n">
        <v>0</v>
      </c>
      <c r="U292" s="2" t="n">
        <v>0</v>
      </c>
      <c r="V292" s="80" t="n">
        <v>2</v>
      </c>
      <c r="W292" s="6" t="n">
        <v>3</v>
      </c>
      <c r="X292" s="1" t="n">
        <v>7</v>
      </c>
      <c r="Y292" s="80" t="s">
        <v>55</v>
      </c>
      <c r="Z292" s="2" t="s">
        <v>58</v>
      </c>
      <c r="AA292" s="6" t="n">
        <v>7</v>
      </c>
      <c r="AB292" s="6" t="n">
        <v>3777</v>
      </c>
      <c r="AD292" s="6"/>
      <c r="AO292" s="8" t="s">
        <v>316</v>
      </c>
      <c r="AQ292" s="84"/>
      <c r="AR292" s="85"/>
      <c r="AU292" s="86"/>
      <c r="AV292" s="86"/>
      <c r="AW292" s="86"/>
      <c r="AX292" s="2"/>
      <c r="AY292" s="2"/>
      <c r="AZ292" s="2"/>
      <c r="BA292" s="2"/>
    </row>
    <row r="293" customFormat="false" ht="18" hidden="false" customHeight="true" outlineLevel="0" collapsed="false">
      <c r="A293" s="1" t="s">
        <v>50</v>
      </c>
      <c r="B293" s="94" t="n">
        <v>27</v>
      </c>
      <c r="C293" s="4" t="n">
        <v>7</v>
      </c>
      <c r="D293" s="4" t="n">
        <v>2004</v>
      </c>
      <c r="F293" s="2" t="s">
        <v>51</v>
      </c>
      <c r="G293" s="80" t="s">
        <v>52</v>
      </c>
      <c r="H293" s="80" t="s">
        <v>53</v>
      </c>
      <c r="I293" s="89" t="n">
        <f aca="false">IF(G293="",1,IF(H293="",1,2))</f>
        <v>2</v>
      </c>
      <c r="J293" s="6" t="n">
        <v>15</v>
      </c>
      <c r="K293" s="3" t="n">
        <v>31</v>
      </c>
      <c r="L293" s="3" t="n">
        <v>36</v>
      </c>
      <c r="M293" s="93"/>
      <c r="N293" s="81"/>
      <c r="O293" s="89"/>
      <c r="Q293" s="5" t="n">
        <v>41.313988</v>
      </c>
      <c r="R293" s="5" t="n">
        <v>-50.048235</v>
      </c>
      <c r="S293" s="2" t="s">
        <v>54</v>
      </c>
      <c r="T293" s="2" t="n">
        <v>0</v>
      </c>
      <c r="U293" s="2" t="n">
        <v>0</v>
      </c>
      <c r="V293" s="80" t="n">
        <v>2</v>
      </c>
      <c r="W293" s="6" t="n">
        <v>3</v>
      </c>
      <c r="X293" s="1" t="n">
        <v>7</v>
      </c>
      <c r="Y293" s="80" t="s">
        <v>55</v>
      </c>
      <c r="Z293" s="2" t="s">
        <v>58</v>
      </c>
      <c r="AA293" s="6" t="n">
        <v>99</v>
      </c>
      <c r="AB293" s="6" t="n">
        <v>3763</v>
      </c>
      <c r="AD293" s="6"/>
      <c r="AO293" s="8" t="s">
        <v>317</v>
      </c>
      <c r="AQ293" s="84"/>
      <c r="AR293" s="85"/>
      <c r="AU293" s="86"/>
      <c r="AV293" s="86"/>
      <c r="AW293" s="86"/>
      <c r="AX293" s="2"/>
      <c r="AY293" s="2"/>
      <c r="AZ293" s="2"/>
      <c r="BA293" s="2"/>
    </row>
    <row r="294" customFormat="false" ht="18" hidden="false" customHeight="true" outlineLevel="0" collapsed="false">
      <c r="A294" s="1" t="s">
        <v>50</v>
      </c>
      <c r="B294" s="94" t="n">
        <v>27</v>
      </c>
      <c r="C294" s="4" t="n">
        <v>7</v>
      </c>
      <c r="D294" s="4" t="n">
        <v>2004</v>
      </c>
      <c r="G294" s="80" t="s">
        <v>52</v>
      </c>
      <c r="H294" s="80" t="s">
        <v>53</v>
      </c>
      <c r="I294" s="89" t="n">
        <f aca="false">IF(G294="",1,IF(H294="",1,2))</f>
        <v>2</v>
      </c>
      <c r="J294" s="6" t="n">
        <v>16</v>
      </c>
      <c r="K294" s="3" t="n">
        <v>0</v>
      </c>
      <c r="L294" s="3" t="n">
        <v>35</v>
      </c>
      <c r="M294" s="93"/>
      <c r="N294" s="81"/>
      <c r="O294" s="89"/>
      <c r="Q294" s="5" t="n">
        <v>41.325547</v>
      </c>
      <c r="R294" s="5" t="n">
        <v>-50.040382</v>
      </c>
      <c r="S294" s="2" t="s">
        <v>54</v>
      </c>
      <c r="T294" s="2" t="n">
        <v>0</v>
      </c>
      <c r="U294" s="2" t="n">
        <v>0</v>
      </c>
      <c r="V294" s="80" t="n">
        <v>2</v>
      </c>
      <c r="W294" s="6" t="n">
        <v>3</v>
      </c>
      <c r="X294" s="1" t="n">
        <v>7</v>
      </c>
      <c r="Y294" s="80" t="s">
        <v>55</v>
      </c>
      <c r="Z294" s="2" t="s">
        <v>58</v>
      </c>
      <c r="AA294" s="6" t="n">
        <v>11</v>
      </c>
      <c r="AB294" s="6" t="n">
        <v>3774</v>
      </c>
      <c r="AD294" s="6"/>
      <c r="AQ294" s="84"/>
      <c r="AR294" s="85"/>
      <c r="AU294" s="86"/>
      <c r="AV294" s="86"/>
      <c r="AW294" s="86"/>
      <c r="AX294" s="2"/>
      <c r="AY294" s="2"/>
      <c r="AZ294" s="2"/>
      <c r="BA294" s="2"/>
    </row>
    <row r="295" customFormat="false" ht="18" hidden="false" customHeight="true" outlineLevel="0" collapsed="false">
      <c r="A295" s="1" t="s">
        <v>50</v>
      </c>
      <c r="B295" s="94" t="n">
        <v>27</v>
      </c>
      <c r="C295" s="4" t="n">
        <v>7</v>
      </c>
      <c r="D295" s="4" t="n">
        <v>2004</v>
      </c>
      <c r="G295" s="80" t="s">
        <v>52</v>
      </c>
      <c r="H295" s="80" t="s">
        <v>53</v>
      </c>
      <c r="I295" s="89" t="n">
        <f aca="false">IF(G295="",1,IF(H295="",1,2))</f>
        <v>2</v>
      </c>
      <c r="J295" s="6" t="n">
        <v>16</v>
      </c>
      <c r="K295" s="3" t="n">
        <v>20</v>
      </c>
      <c r="L295" s="3" t="n">
        <v>48</v>
      </c>
      <c r="M295" s="93"/>
      <c r="N295" s="81"/>
      <c r="O295" s="89"/>
      <c r="Q295" s="5" t="n">
        <v>41.310288</v>
      </c>
      <c r="R295" s="5" t="n">
        <v>-50.071375</v>
      </c>
      <c r="S295" s="2" t="s">
        <v>99</v>
      </c>
      <c r="T295" s="2" t="n">
        <v>1</v>
      </c>
      <c r="U295" s="2" t="n">
        <v>150</v>
      </c>
      <c r="V295" s="80" t="n">
        <v>2</v>
      </c>
      <c r="W295" s="6" t="n">
        <v>3</v>
      </c>
      <c r="X295" s="1" t="n">
        <v>7</v>
      </c>
      <c r="Y295" s="80" t="s">
        <v>55</v>
      </c>
      <c r="Z295" s="2" t="s">
        <v>58</v>
      </c>
      <c r="AA295" s="6" t="n">
        <v>99</v>
      </c>
      <c r="AB295" s="6" t="n">
        <v>3732</v>
      </c>
      <c r="AD295" s="6"/>
      <c r="AO295" s="8" t="s">
        <v>318</v>
      </c>
      <c r="AQ295" s="84"/>
      <c r="AR295" s="85"/>
      <c r="AU295" s="86"/>
      <c r="AV295" s="86"/>
      <c r="AW295" s="86"/>
      <c r="AX295" s="2"/>
      <c r="AY295" s="2"/>
      <c r="AZ295" s="2"/>
      <c r="BA295" s="2"/>
    </row>
    <row r="296" customFormat="false" ht="18" hidden="false" customHeight="true" outlineLevel="0" collapsed="false">
      <c r="A296" s="1" t="s">
        <v>50</v>
      </c>
      <c r="B296" s="94" t="n">
        <v>27</v>
      </c>
      <c r="C296" s="4" t="n">
        <v>7</v>
      </c>
      <c r="D296" s="4" t="n">
        <v>2004</v>
      </c>
      <c r="G296" s="80" t="s">
        <v>52</v>
      </c>
      <c r="H296" s="80" t="s">
        <v>53</v>
      </c>
      <c r="I296" s="89" t="n">
        <f aca="false">IF(G296="",1,IF(H296="",1,2))</f>
        <v>2</v>
      </c>
      <c r="J296" s="6" t="n">
        <v>16</v>
      </c>
      <c r="K296" s="3" t="n">
        <v>39</v>
      </c>
      <c r="L296" s="3" t="n">
        <v>35</v>
      </c>
      <c r="M296" s="93"/>
      <c r="N296" s="81"/>
      <c r="O296" s="89"/>
      <c r="Q296" s="5" t="n">
        <v>41.311397</v>
      </c>
      <c r="R296" s="5" t="n">
        <v>-50.044498</v>
      </c>
      <c r="S296" s="2" t="s">
        <v>99</v>
      </c>
      <c r="T296" s="2" t="n">
        <v>1</v>
      </c>
      <c r="U296" s="2" t="n">
        <v>150</v>
      </c>
      <c r="V296" s="80" t="n">
        <v>2</v>
      </c>
      <c r="W296" s="6" t="n">
        <v>3</v>
      </c>
      <c r="X296" s="1" t="n">
        <v>7</v>
      </c>
      <c r="Y296" s="80" t="s">
        <v>55</v>
      </c>
      <c r="Z296" s="2" t="s">
        <v>58</v>
      </c>
      <c r="AA296" s="6" t="n">
        <v>5</v>
      </c>
      <c r="AB296" s="6" t="n">
        <v>3765</v>
      </c>
      <c r="AD296" s="6"/>
      <c r="AO296" s="8" t="s">
        <v>319</v>
      </c>
      <c r="AQ296" s="84"/>
      <c r="AR296" s="85"/>
      <c r="AU296" s="86"/>
      <c r="AV296" s="86"/>
      <c r="AW296" s="86"/>
      <c r="AX296" s="2"/>
      <c r="AY296" s="2"/>
      <c r="AZ296" s="2"/>
      <c r="BA296" s="2"/>
    </row>
    <row r="297" customFormat="false" ht="18" hidden="false" customHeight="true" outlineLevel="0" collapsed="false">
      <c r="A297" s="1" t="s">
        <v>50</v>
      </c>
      <c r="B297" s="94" t="n">
        <v>27</v>
      </c>
      <c r="C297" s="4" t="n">
        <v>7</v>
      </c>
      <c r="D297" s="4" t="n">
        <v>2004</v>
      </c>
      <c r="E297" s="2" t="n">
        <v>24</v>
      </c>
      <c r="G297" s="80" t="s">
        <v>52</v>
      </c>
      <c r="H297" s="80" t="s">
        <v>53</v>
      </c>
      <c r="I297" s="89" t="n">
        <f aca="false">IF(G297="",1,IF(H297="",1,2))</f>
        <v>2</v>
      </c>
      <c r="J297" s="6" t="n">
        <v>17</v>
      </c>
      <c r="K297" s="3" t="n">
        <v>7</v>
      </c>
      <c r="L297" s="3" t="n">
        <v>40</v>
      </c>
      <c r="M297" s="93" t="n">
        <v>41</v>
      </c>
      <c r="N297" s="81" t="n">
        <v>19.97</v>
      </c>
      <c r="O297" s="89" t="n">
        <v>50</v>
      </c>
      <c r="P297" s="5" t="n">
        <v>0.01</v>
      </c>
      <c r="Q297" s="5" t="n">
        <f aca="false">(N297/60)+M297</f>
        <v>41.3328333333333</v>
      </c>
      <c r="R297" s="5" t="n">
        <f aca="false">((P297/60)+O297)*-1</f>
        <v>-50.0001666666667</v>
      </c>
      <c r="S297" s="2" t="s">
        <v>101</v>
      </c>
      <c r="T297" s="2" t="n">
        <v>1</v>
      </c>
      <c r="U297" s="2" t="n">
        <v>150</v>
      </c>
      <c r="V297" s="80" t="n">
        <v>2</v>
      </c>
      <c r="W297" s="6" t="n">
        <v>3</v>
      </c>
      <c r="X297" s="1" t="n">
        <v>7</v>
      </c>
      <c r="Y297" s="80" t="s">
        <v>55</v>
      </c>
      <c r="Z297" s="2" t="s">
        <v>58</v>
      </c>
      <c r="AA297" s="6" t="n">
        <v>6</v>
      </c>
      <c r="AB297" s="6" t="n">
        <v>3812</v>
      </c>
      <c r="AD297" s="6"/>
      <c r="AO297" s="8" t="s">
        <v>320</v>
      </c>
      <c r="AQ297" s="84"/>
      <c r="AR297" s="85"/>
      <c r="AU297" s="86"/>
      <c r="AV297" s="86"/>
      <c r="AW297" s="86"/>
      <c r="AX297" s="2"/>
      <c r="AY297" s="2"/>
      <c r="AZ297" s="2"/>
      <c r="BA297" s="2"/>
    </row>
    <row r="298" customFormat="false" ht="18" hidden="false" customHeight="true" outlineLevel="0" collapsed="false">
      <c r="A298" s="1" t="s">
        <v>50</v>
      </c>
      <c r="B298" s="94" t="n">
        <v>27</v>
      </c>
      <c r="C298" s="4" t="n">
        <v>7</v>
      </c>
      <c r="D298" s="4" t="n">
        <v>2004</v>
      </c>
      <c r="E298" s="2" t="n">
        <v>24</v>
      </c>
      <c r="G298" s="80" t="s">
        <v>52</v>
      </c>
      <c r="H298" s="80"/>
      <c r="I298" s="89" t="n">
        <f aca="false">IF(G298="",1,IF(H298="",1,2))</f>
        <v>1</v>
      </c>
      <c r="J298" s="6" t="n">
        <v>17</v>
      </c>
      <c r="K298" s="3" t="n">
        <v>32</v>
      </c>
      <c r="L298" s="3" t="n">
        <v>35</v>
      </c>
      <c r="M298" s="93"/>
      <c r="N298" s="81"/>
      <c r="O298" s="89"/>
      <c r="Q298" s="5" t="n">
        <v>41.351288</v>
      </c>
      <c r="R298" s="5" t="n">
        <v>-49.962708</v>
      </c>
      <c r="S298" s="2" t="s">
        <v>101</v>
      </c>
      <c r="T298" s="2" t="n">
        <v>1</v>
      </c>
      <c r="U298" s="2" t="n">
        <v>150</v>
      </c>
      <c r="V298" s="80" t="n">
        <v>2</v>
      </c>
      <c r="W298" s="6" t="n">
        <v>3</v>
      </c>
      <c r="X298" s="1" t="n">
        <v>7</v>
      </c>
      <c r="Y298" s="80" t="s">
        <v>55</v>
      </c>
      <c r="Z298" s="2" t="s">
        <v>56</v>
      </c>
      <c r="AA298" s="6" t="n">
        <v>6</v>
      </c>
      <c r="AB298" s="6" t="n">
        <v>3831</v>
      </c>
      <c r="AD298" s="6"/>
      <c r="AO298" s="8" t="s">
        <v>199</v>
      </c>
      <c r="AQ298" s="84"/>
      <c r="AR298" s="85"/>
      <c r="AU298" s="86"/>
      <c r="AV298" s="86"/>
      <c r="AW298" s="86"/>
      <c r="AX298" s="2"/>
      <c r="AY298" s="2"/>
      <c r="AZ298" s="2"/>
      <c r="BA298" s="2"/>
    </row>
    <row r="299" customFormat="false" ht="18" hidden="false" customHeight="true" outlineLevel="0" collapsed="false">
      <c r="A299" s="1" t="s">
        <v>50</v>
      </c>
      <c r="B299" s="94" t="n">
        <v>27</v>
      </c>
      <c r="C299" s="4" t="n">
        <v>7</v>
      </c>
      <c r="D299" s="4" t="n">
        <v>2004</v>
      </c>
      <c r="E299" s="2" t="n">
        <v>24</v>
      </c>
      <c r="G299" s="80" t="s">
        <v>52</v>
      </c>
      <c r="H299" s="80"/>
      <c r="I299" s="89" t="n">
        <f aca="false">IF(G299="",1,IF(H299="",1,2))</f>
        <v>1</v>
      </c>
      <c r="J299" s="6" t="n">
        <v>18</v>
      </c>
      <c r="K299" s="3" t="n">
        <v>0</v>
      </c>
      <c r="L299" s="3" t="n">
        <v>36</v>
      </c>
      <c r="M299" s="93"/>
      <c r="N299" s="81"/>
      <c r="O299" s="89"/>
      <c r="Q299" s="5" t="n">
        <v>41.37223</v>
      </c>
      <c r="R299" s="5" t="n">
        <v>-49.920037</v>
      </c>
      <c r="S299" s="2" t="s">
        <v>101</v>
      </c>
      <c r="T299" s="2" t="n">
        <v>1</v>
      </c>
      <c r="U299" s="2" t="n">
        <v>150</v>
      </c>
      <c r="V299" s="80" t="n">
        <v>2</v>
      </c>
      <c r="W299" s="6" t="n">
        <v>3</v>
      </c>
      <c r="X299" s="1" t="n">
        <v>7</v>
      </c>
      <c r="Y299" s="80" t="s">
        <v>55</v>
      </c>
      <c r="Z299" s="2" t="s">
        <v>56</v>
      </c>
      <c r="AA299" s="6" t="n">
        <v>7</v>
      </c>
      <c r="AB299" s="6" t="n">
        <v>3393</v>
      </c>
      <c r="AD299" s="6"/>
      <c r="AQ299" s="84"/>
      <c r="AR299" s="85"/>
      <c r="AU299" s="86"/>
      <c r="AV299" s="86"/>
      <c r="AW299" s="86"/>
      <c r="AX299" s="2"/>
      <c r="AY299" s="2"/>
      <c r="AZ299" s="2"/>
      <c r="BA299" s="2"/>
    </row>
    <row r="300" customFormat="false" ht="18" hidden="false" customHeight="true" outlineLevel="0" collapsed="false">
      <c r="A300" s="1" t="s">
        <v>50</v>
      </c>
      <c r="B300" s="94" t="n">
        <v>27</v>
      </c>
      <c r="C300" s="4" t="n">
        <v>7</v>
      </c>
      <c r="D300" s="4" t="n">
        <v>2004</v>
      </c>
      <c r="E300" s="2" t="n">
        <v>24</v>
      </c>
      <c r="G300" s="80"/>
      <c r="H300" s="2" t="s">
        <v>53</v>
      </c>
      <c r="I300" s="89" t="n">
        <f aca="false">IF(G300="",1,IF(H300="",1,2))</f>
        <v>1</v>
      </c>
      <c r="J300" s="6" t="n">
        <v>18</v>
      </c>
      <c r="K300" s="3" t="n">
        <v>31</v>
      </c>
      <c r="L300" s="3" t="n">
        <v>55</v>
      </c>
      <c r="M300" s="93" t="n">
        <v>41</v>
      </c>
      <c r="N300" s="5" t="n">
        <v>23.74</v>
      </c>
      <c r="O300" s="89" t="n">
        <v>50</v>
      </c>
      <c r="P300" s="5" t="n">
        <v>52.32</v>
      </c>
      <c r="Q300" s="5" t="n">
        <f aca="false">(N300/60)+M300</f>
        <v>41.3956666666667</v>
      </c>
      <c r="R300" s="5" t="n">
        <f aca="false">((P300/60)+O300)*-1</f>
        <v>-50.872</v>
      </c>
      <c r="S300" s="2" t="s">
        <v>101</v>
      </c>
      <c r="T300" s="2" t="n">
        <v>1</v>
      </c>
      <c r="U300" s="2" t="n">
        <v>150</v>
      </c>
      <c r="V300" s="80" t="n">
        <v>2</v>
      </c>
      <c r="W300" s="6" t="n">
        <v>3</v>
      </c>
      <c r="X300" s="1" t="n">
        <v>7</v>
      </c>
      <c r="Y300" s="80" t="s">
        <v>55</v>
      </c>
      <c r="Z300" s="2" t="s">
        <v>56</v>
      </c>
      <c r="AA300" s="6" t="n">
        <v>7</v>
      </c>
      <c r="AB300" s="6" t="n">
        <v>3292</v>
      </c>
      <c r="AD300" s="6"/>
      <c r="AO300" s="8" t="s">
        <v>321</v>
      </c>
      <c r="AQ300" s="84"/>
      <c r="AR300" s="85"/>
      <c r="AU300" s="86"/>
      <c r="AV300" s="86"/>
      <c r="AW300" s="86"/>
      <c r="AX300" s="2"/>
      <c r="AY300" s="2"/>
      <c r="AZ300" s="2"/>
      <c r="BA300" s="2"/>
    </row>
    <row r="301" customFormat="false" ht="18" hidden="false" customHeight="true" outlineLevel="0" collapsed="false">
      <c r="A301" s="1" t="s">
        <v>50</v>
      </c>
      <c r="B301" s="94" t="n">
        <v>27</v>
      </c>
      <c r="C301" s="4" t="n">
        <v>7</v>
      </c>
      <c r="D301" s="4" t="n">
        <v>2004</v>
      </c>
      <c r="E301" s="2" t="n">
        <v>24</v>
      </c>
      <c r="G301" s="80"/>
      <c r="H301" s="2" t="s">
        <v>53</v>
      </c>
      <c r="I301" s="89" t="n">
        <f aca="false">IF(G301="",1,IF(H301="",1,2))</f>
        <v>1</v>
      </c>
      <c r="J301" s="6" t="n">
        <v>19</v>
      </c>
      <c r="K301" s="3" t="n">
        <v>1</v>
      </c>
      <c r="L301" s="3" t="n">
        <v>36</v>
      </c>
      <c r="M301" s="93"/>
      <c r="O301" s="89"/>
      <c r="Q301" s="5" t="n">
        <v>41.41819</v>
      </c>
      <c r="R301" s="5" t="n">
        <v>-49.826342</v>
      </c>
      <c r="S301" s="2" t="s">
        <v>101</v>
      </c>
      <c r="T301" s="2" t="n">
        <v>1</v>
      </c>
      <c r="U301" s="2" t="n">
        <v>150</v>
      </c>
      <c r="V301" s="80" t="n">
        <v>2</v>
      </c>
      <c r="W301" s="6" t="n">
        <v>3</v>
      </c>
      <c r="X301" s="1" t="n">
        <v>7</v>
      </c>
      <c r="Y301" s="80" t="s">
        <v>55</v>
      </c>
      <c r="Z301" s="2" t="s">
        <v>69</v>
      </c>
      <c r="AA301" s="6"/>
      <c r="AB301" s="6" t="n">
        <v>3103</v>
      </c>
      <c r="AD301" s="6"/>
      <c r="AO301" s="8" t="s">
        <v>322</v>
      </c>
      <c r="AQ301" s="84"/>
      <c r="AR301" s="85"/>
      <c r="AU301" s="86"/>
      <c r="AV301" s="86"/>
      <c r="AW301" s="86"/>
      <c r="AX301" s="2"/>
      <c r="AY301" s="2"/>
      <c r="AZ301" s="2"/>
      <c r="BA301" s="2"/>
    </row>
    <row r="302" customFormat="false" ht="18" hidden="false" customHeight="true" outlineLevel="0" collapsed="false">
      <c r="A302" s="1" t="s">
        <v>50</v>
      </c>
      <c r="B302" s="94" t="n">
        <v>27</v>
      </c>
      <c r="C302" s="4" t="n">
        <v>7</v>
      </c>
      <c r="D302" s="4" t="n">
        <v>2004</v>
      </c>
      <c r="E302" s="2" t="n">
        <v>24</v>
      </c>
      <c r="G302" s="80" t="s">
        <v>52</v>
      </c>
      <c r="H302" s="2" t="s">
        <v>53</v>
      </c>
      <c r="I302" s="89" t="n">
        <f aca="false">IF(G302="",1,IF(H302="",1,2))</f>
        <v>2</v>
      </c>
      <c r="J302" s="6" t="n">
        <v>19</v>
      </c>
      <c r="K302" s="3" t="n">
        <v>31</v>
      </c>
      <c r="L302" s="3" t="n">
        <v>36</v>
      </c>
      <c r="M302" s="93"/>
      <c r="O302" s="89"/>
      <c r="Q302" s="5" t="n">
        <v>41.441073</v>
      </c>
      <c r="R302" s="5" t="n">
        <v>-49.779807</v>
      </c>
      <c r="S302" s="2" t="s">
        <v>101</v>
      </c>
      <c r="T302" s="2" t="n">
        <v>1</v>
      </c>
      <c r="U302" s="2" t="n">
        <v>150</v>
      </c>
      <c r="V302" s="80" t="n">
        <v>2</v>
      </c>
      <c r="W302" s="6" t="n">
        <v>3</v>
      </c>
      <c r="X302" s="1" t="n">
        <v>7</v>
      </c>
      <c r="Y302" s="80" t="s">
        <v>55</v>
      </c>
      <c r="Z302" s="2" t="s">
        <v>69</v>
      </c>
      <c r="AA302" s="6"/>
      <c r="AB302" s="6" t="n">
        <v>3053</v>
      </c>
      <c r="AD302" s="6"/>
      <c r="AO302" s="8" t="s">
        <v>170</v>
      </c>
      <c r="AQ302" s="84"/>
      <c r="AR302" s="85"/>
      <c r="AU302" s="86"/>
      <c r="AV302" s="86"/>
      <c r="AW302" s="86"/>
      <c r="AX302" s="2"/>
      <c r="AY302" s="2"/>
      <c r="AZ302" s="2"/>
      <c r="BA302" s="2"/>
    </row>
    <row r="303" customFormat="false" ht="18" hidden="false" customHeight="true" outlineLevel="0" collapsed="false">
      <c r="A303" s="1" t="s">
        <v>50</v>
      </c>
      <c r="B303" s="94" t="n">
        <v>27</v>
      </c>
      <c r="C303" s="4" t="n">
        <v>7</v>
      </c>
      <c r="D303" s="4" t="n">
        <v>2004</v>
      </c>
      <c r="E303" s="2" t="n">
        <v>24</v>
      </c>
      <c r="G303" s="80"/>
      <c r="H303" s="2" t="s">
        <v>53</v>
      </c>
      <c r="I303" s="89" t="n">
        <f aca="false">IF(G303="",1,IF(H303="",1,2))</f>
        <v>1</v>
      </c>
      <c r="J303" s="6" t="n">
        <v>20</v>
      </c>
      <c r="K303" s="3" t="n">
        <v>1</v>
      </c>
      <c r="L303" s="3" t="n">
        <v>36</v>
      </c>
      <c r="M303" s="93"/>
      <c r="O303" s="89"/>
      <c r="Q303" s="5" t="n">
        <v>41.463725</v>
      </c>
      <c r="R303" s="5" t="n">
        <v>-49.733457</v>
      </c>
      <c r="S303" s="2" t="s">
        <v>101</v>
      </c>
      <c r="T303" s="2" t="n">
        <v>1</v>
      </c>
      <c r="U303" s="2" t="n">
        <v>150</v>
      </c>
      <c r="V303" s="80" t="n">
        <v>2</v>
      </c>
      <c r="W303" s="6" t="n">
        <v>3</v>
      </c>
      <c r="X303" s="1" t="n">
        <v>7</v>
      </c>
      <c r="Y303" s="80" t="s">
        <v>55</v>
      </c>
      <c r="Z303" s="2" t="s">
        <v>56</v>
      </c>
      <c r="AA303" s="6" t="n">
        <v>7</v>
      </c>
      <c r="AB303" s="6" t="n">
        <v>3103</v>
      </c>
      <c r="AD303" s="6"/>
      <c r="AO303" s="8" t="s">
        <v>223</v>
      </c>
      <c r="AQ303" s="84"/>
      <c r="AR303" s="85"/>
      <c r="AU303" s="86"/>
      <c r="AV303" s="86"/>
      <c r="AW303" s="86"/>
      <c r="AX303" s="2"/>
      <c r="AY303" s="2"/>
      <c r="AZ303" s="2"/>
      <c r="BA303" s="2"/>
    </row>
    <row r="304" customFormat="false" ht="18" hidden="false" customHeight="true" outlineLevel="0" collapsed="false">
      <c r="A304" s="1" t="s">
        <v>50</v>
      </c>
      <c r="B304" s="94" t="n">
        <v>27</v>
      </c>
      <c r="C304" s="4" t="n">
        <v>7</v>
      </c>
      <c r="D304" s="4" t="n">
        <v>2004</v>
      </c>
      <c r="E304" s="2" t="n">
        <v>24</v>
      </c>
      <c r="G304" s="80" t="s">
        <v>52</v>
      </c>
      <c r="H304" s="2" t="s">
        <v>53</v>
      </c>
      <c r="I304" s="89" t="n">
        <f aca="false">IF(G304="",1,IF(H304="",1,2))</f>
        <v>2</v>
      </c>
      <c r="J304" s="6" t="n">
        <v>20</v>
      </c>
      <c r="K304" s="3" t="n">
        <v>19</v>
      </c>
      <c r="L304" s="3" t="n">
        <v>35</v>
      </c>
      <c r="M304" s="93"/>
      <c r="O304" s="89"/>
      <c r="Q304" s="5" t="n">
        <v>41.477457</v>
      </c>
      <c r="R304" s="5" t="n">
        <v>-49.705538</v>
      </c>
      <c r="S304" s="2" t="s">
        <v>101</v>
      </c>
      <c r="T304" s="2" t="n">
        <v>1</v>
      </c>
      <c r="U304" s="2" t="n">
        <v>150</v>
      </c>
      <c r="V304" s="80" t="n">
        <v>2</v>
      </c>
      <c r="W304" s="6" t="n">
        <v>3</v>
      </c>
      <c r="X304" s="1" t="n">
        <v>7</v>
      </c>
      <c r="Y304" s="80" t="s">
        <v>55</v>
      </c>
      <c r="Z304" s="2" t="s">
        <v>56</v>
      </c>
      <c r="AA304" s="6" t="n">
        <v>7</v>
      </c>
      <c r="AB304" s="6" t="n">
        <v>3108</v>
      </c>
      <c r="AD304" s="6"/>
      <c r="AO304" s="8" t="s">
        <v>212</v>
      </c>
      <c r="AQ304" s="84"/>
      <c r="AR304" s="85"/>
      <c r="AU304" s="86"/>
      <c r="AV304" s="86"/>
      <c r="AW304" s="86"/>
      <c r="AX304" s="2"/>
      <c r="AY304" s="2"/>
      <c r="AZ304" s="2"/>
      <c r="BA304" s="2"/>
    </row>
    <row r="305" customFormat="false" ht="18" hidden="false" customHeight="true" outlineLevel="0" collapsed="false">
      <c r="A305" s="1" t="s">
        <v>50</v>
      </c>
      <c r="B305" s="94" t="n">
        <v>27</v>
      </c>
      <c r="C305" s="4" t="n">
        <v>7</v>
      </c>
      <c r="D305" s="4" t="n">
        <v>2004</v>
      </c>
      <c r="E305" s="2" t="n">
        <v>24</v>
      </c>
      <c r="G305" s="80" t="s">
        <v>52</v>
      </c>
      <c r="I305" s="89" t="n">
        <f aca="false">IF(G305="",1,IF(H305="",1,2))</f>
        <v>1</v>
      </c>
      <c r="J305" s="6" t="n">
        <v>20</v>
      </c>
      <c r="K305" s="3" t="n">
        <v>30</v>
      </c>
      <c r="L305" s="3" t="n">
        <v>36</v>
      </c>
      <c r="M305" s="93"/>
      <c r="O305" s="89"/>
      <c r="Q305" s="5" t="n">
        <v>41.485868</v>
      </c>
      <c r="R305" s="5" t="n">
        <v>-49.688442</v>
      </c>
      <c r="S305" s="2" t="s">
        <v>101</v>
      </c>
      <c r="T305" s="2" t="n">
        <v>1</v>
      </c>
      <c r="U305" s="2" t="n">
        <v>150</v>
      </c>
      <c r="V305" s="80" t="n">
        <v>2</v>
      </c>
      <c r="W305" s="6" t="n">
        <v>3</v>
      </c>
      <c r="X305" s="1" t="n">
        <v>7</v>
      </c>
      <c r="Y305" s="80" t="s">
        <v>55</v>
      </c>
      <c r="Z305" s="2" t="s">
        <v>69</v>
      </c>
      <c r="AA305" s="6"/>
      <c r="AB305" s="6" t="n">
        <v>3090</v>
      </c>
      <c r="AD305" s="6"/>
      <c r="AO305" s="8" t="s">
        <v>323</v>
      </c>
      <c r="AQ305" s="84"/>
      <c r="AR305" s="85"/>
      <c r="AU305" s="86"/>
      <c r="AV305" s="86"/>
      <c r="AW305" s="86"/>
      <c r="AX305" s="2"/>
      <c r="AY305" s="2"/>
      <c r="AZ305" s="2"/>
      <c r="BA305" s="2"/>
    </row>
    <row r="306" customFormat="false" ht="18" hidden="false" customHeight="true" outlineLevel="0" collapsed="false">
      <c r="A306" s="1" t="s">
        <v>50</v>
      </c>
      <c r="B306" s="94" t="n">
        <v>27</v>
      </c>
      <c r="C306" s="4" t="n">
        <v>7</v>
      </c>
      <c r="D306" s="4" t="n">
        <v>2004</v>
      </c>
      <c r="E306" s="2" t="n">
        <v>24</v>
      </c>
      <c r="G306" s="80" t="s">
        <v>52</v>
      </c>
      <c r="I306" s="89" t="n">
        <f aca="false">IF(G306="",1,IF(H306="",1,2))</f>
        <v>1</v>
      </c>
      <c r="J306" s="6" t="n">
        <v>21</v>
      </c>
      <c r="K306" s="3" t="n">
        <v>1</v>
      </c>
      <c r="L306" s="3" t="n">
        <v>36</v>
      </c>
      <c r="M306" s="93"/>
      <c r="O306" s="89"/>
      <c r="Q306" s="5" t="n">
        <v>41.509418</v>
      </c>
      <c r="R306" s="5" t="n">
        <v>-49.640187</v>
      </c>
      <c r="S306" s="2" t="s">
        <v>101</v>
      </c>
      <c r="T306" s="2" t="n">
        <v>1</v>
      </c>
      <c r="U306" s="2" t="n">
        <v>150</v>
      </c>
      <c r="V306" s="80" t="n">
        <v>2</v>
      </c>
      <c r="W306" s="6" t="n">
        <v>3</v>
      </c>
      <c r="X306" s="1" t="n">
        <v>7</v>
      </c>
      <c r="Y306" s="80" t="s">
        <v>55</v>
      </c>
      <c r="Z306" s="2" t="s">
        <v>56</v>
      </c>
      <c r="AA306" s="6" t="n">
        <v>7</v>
      </c>
      <c r="AB306" s="6" t="n">
        <v>3145</v>
      </c>
      <c r="AD306" s="6"/>
      <c r="AO306" s="8" t="s">
        <v>324</v>
      </c>
      <c r="AQ306" s="84"/>
      <c r="AR306" s="85"/>
      <c r="AU306" s="86"/>
      <c r="AV306" s="86"/>
      <c r="AW306" s="86"/>
      <c r="AX306" s="2"/>
      <c r="AY306" s="2"/>
      <c r="AZ306" s="2"/>
      <c r="BA306" s="2"/>
    </row>
    <row r="307" customFormat="false" ht="18" hidden="false" customHeight="true" outlineLevel="0" collapsed="false">
      <c r="A307" s="1" t="s">
        <v>50</v>
      </c>
      <c r="B307" s="94" t="n">
        <v>27</v>
      </c>
      <c r="C307" s="4" t="n">
        <v>7</v>
      </c>
      <c r="D307" s="4" t="n">
        <v>2004</v>
      </c>
      <c r="E307" s="2" t="n">
        <v>24</v>
      </c>
      <c r="G307" s="80" t="s">
        <v>52</v>
      </c>
      <c r="I307" s="89" t="n">
        <f aca="false">IF(G307="",1,IF(H307="",1,2))</f>
        <v>1</v>
      </c>
      <c r="J307" s="6" t="n">
        <v>21</v>
      </c>
      <c r="K307" s="3" t="n">
        <v>15</v>
      </c>
      <c r="L307" s="3" t="n">
        <v>36</v>
      </c>
      <c r="M307" s="93"/>
      <c r="O307" s="89"/>
      <c r="Q307" s="5" t="n">
        <v>41.519987</v>
      </c>
      <c r="R307" s="5" t="n">
        <v>-49.618608</v>
      </c>
      <c r="S307" s="2" t="s">
        <v>101</v>
      </c>
      <c r="T307" s="2" t="n">
        <v>1</v>
      </c>
      <c r="U307" s="2" t="n">
        <v>150</v>
      </c>
      <c r="V307" s="80" t="n">
        <v>2</v>
      </c>
      <c r="W307" s="6" t="n">
        <v>3</v>
      </c>
      <c r="X307" s="1" t="n">
        <v>7</v>
      </c>
      <c r="Y307" s="80" t="s">
        <v>55</v>
      </c>
      <c r="Z307" s="2" t="s">
        <v>56</v>
      </c>
      <c r="AA307" s="6" t="n">
        <v>7</v>
      </c>
      <c r="AB307" s="6" t="n">
        <v>3166</v>
      </c>
      <c r="AC307" s="2" t="s">
        <v>134</v>
      </c>
      <c r="AD307" s="6" t="n">
        <v>2</v>
      </c>
      <c r="AE307" s="2" t="s">
        <v>120</v>
      </c>
      <c r="AF307" s="2" t="s">
        <v>135</v>
      </c>
      <c r="AG307" s="2" t="s">
        <v>135</v>
      </c>
      <c r="AH307" s="6" t="n">
        <v>3</v>
      </c>
      <c r="AI307" s="6" t="n">
        <v>3</v>
      </c>
      <c r="AJ307" s="2" t="n">
        <v>1</v>
      </c>
      <c r="AK307" s="2" t="n">
        <v>2296</v>
      </c>
      <c r="AL307" s="2" t="s">
        <v>135</v>
      </c>
      <c r="AM307" s="2" t="s">
        <v>65</v>
      </c>
      <c r="AN307" s="2" t="s">
        <v>58</v>
      </c>
      <c r="AO307" s="8" t="s">
        <v>325</v>
      </c>
      <c r="AQ307" s="84"/>
      <c r="AR307" s="85"/>
      <c r="AU307" s="86"/>
      <c r="AV307" s="86"/>
      <c r="AW307" s="86"/>
      <c r="AX307" s="2"/>
      <c r="AY307" s="2"/>
      <c r="AZ307" s="2"/>
      <c r="BA307" s="2"/>
    </row>
    <row r="308" customFormat="false" ht="18" hidden="false" customHeight="true" outlineLevel="0" collapsed="false">
      <c r="A308" s="1" t="s">
        <v>50</v>
      </c>
      <c r="B308" s="94" t="n">
        <v>27</v>
      </c>
      <c r="C308" s="4" t="n">
        <v>7</v>
      </c>
      <c r="D308" s="4" t="n">
        <v>2004</v>
      </c>
      <c r="E308" s="2" t="n">
        <v>24</v>
      </c>
      <c r="G308" s="80"/>
      <c r="H308" s="2" t="s">
        <v>53</v>
      </c>
      <c r="I308" s="89" t="n">
        <f aca="false">IF(G308="",1,IF(H308="",1,2))</f>
        <v>1</v>
      </c>
      <c r="J308" s="6" t="n">
        <v>21</v>
      </c>
      <c r="K308" s="3" t="n">
        <v>30</v>
      </c>
      <c r="L308" s="3" t="n">
        <v>36</v>
      </c>
      <c r="M308" s="93"/>
      <c r="O308" s="89"/>
      <c r="Q308" s="5" t="n">
        <v>41.531353</v>
      </c>
      <c r="R308" s="5" t="n">
        <v>-49.595485</v>
      </c>
      <c r="S308" s="2" t="s">
        <v>101</v>
      </c>
      <c r="T308" s="2" t="n">
        <v>1</v>
      </c>
      <c r="U308" s="2" t="n">
        <v>150</v>
      </c>
      <c r="V308" s="80" t="n">
        <v>2</v>
      </c>
      <c r="W308" s="6" t="n">
        <v>3</v>
      </c>
      <c r="X308" s="1" t="n">
        <v>7</v>
      </c>
      <c r="Y308" s="80" t="s">
        <v>55</v>
      </c>
      <c r="Z308" s="2" t="s">
        <v>69</v>
      </c>
      <c r="AA308" s="6"/>
      <c r="AB308" s="6" t="n">
        <v>3187</v>
      </c>
      <c r="AD308" s="6"/>
      <c r="AO308" s="8" t="s">
        <v>271</v>
      </c>
      <c r="AQ308" s="84"/>
      <c r="AR308" s="85"/>
      <c r="AU308" s="86"/>
      <c r="AV308" s="86"/>
      <c r="AW308" s="86"/>
      <c r="AX308" s="2"/>
      <c r="AY308" s="2"/>
      <c r="AZ308" s="2"/>
      <c r="BA308" s="2"/>
    </row>
    <row r="309" customFormat="false" ht="18" hidden="false" customHeight="true" outlineLevel="0" collapsed="false">
      <c r="A309" s="1" t="s">
        <v>50</v>
      </c>
      <c r="B309" s="94" t="n">
        <v>27</v>
      </c>
      <c r="C309" s="4" t="n">
        <v>7</v>
      </c>
      <c r="D309" s="4" t="n">
        <v>2004</v>
      </c>
      <c r="E309" s="2" t="n">
        <v>24</v>
      </c>
      <c r="G309" s="80"/>
      <c r="H309" s="2" t="s">
        <v>53</v>
      </c>
      <c r="I309" s="89" t="n">
        <f aca="false">IF(G309="",1,IF(H309="",1,2))</f>
        <v>1</v>
      </c>
      <c r="J309" s="6" t="n">
        <v>22</v>
      </c>
      <c r="K309" s="3" t="n">
        <v>3</v>
      </c>
      <c r="L309" s="3" t="n">
        <v>35</v>
      </c>
      <c r="M309" s="93"/>
      <c r="O309" s="89"/>
      <c r="Q309" s="5" t="n">
        <v>41.556385</v>
      </c>
      <c r="R309" s="5" t="n">
        <v>-49.544222</v>
      </c>
      <c r="S309" s="2" t="s">
        <v>101</v>
      </c>
      <c r="T309" s="2" t="n">
        <v>1</v>
      </c>
      <c r="U309" s="2" t="n">
        <v>150</v>
      </c>
      <c r="V309" s="80" t="n">
        <v>2</v>
      </c>
      <c r="W309" s="6" t="n">
        <v>3</v>
      </c>
      <c r="X309" s="1" t="n">
        <v>6</v>
      </c>
      <c r="Y309" s="80" t="s">
        <v>55</v>
      </c>
      <c r="Z309" s="2" t="s">
        <v>69</v>
      </c>
      <c r="AA309" s="6"/>
      <c r="AB309" s="6" t="n">
        <v>3168</v>
      </c>
      <c r="AD309" s="6"/>
      <c r="AO309" s="8" t="s">
        <v>326</v>
      </c>
      <c r="AQ309" s="84"/>
      <c r="AR309" s="85"/>
      <c r="AU309" s="86"/>
      <c r="AV309" s="86"/>
      <c r="AW309" s="86"/>
      <c r="AX309" s="2"/>
      <c r="AY309" s="2"/>
      <c r="AZ309" s="2"/>
      <c r="BA309" s="2"/>
    </row>
    <row r="310" customFormat="false" ht="18" hidden="false" customHeight="true" outlineLevel="0" collapsed="false">
      <c r="A310" s="1" t="s">
        <v>50</v>
      </c>
      <c r="B310" s="94" t="n">
        <v>27</v>
      </c>
      <c r="C310" s="4" t="n">
        <v>7</v>
      </c>
      <c r="D310" s="4" t="n">
        <v>2004</v>
      </c>
      <c r="E310" s="2" t="n">
        <v>24</v>
      </c>
      <c r="G310" s="80" t="s">
        <v>52</v>
      </c>
      <c r="H310" s="2" t="s">
        <v>53</v>
      </c>
      <c r="I310" s="89" t="n">
        <f aca="false">IF(G310="",1,IF(H310="",1,2))</f>
        <v>2</v>
      </c>
      <c r="J310" s="6" t="n">
        <v>22</v>
      </c>
      <c r="K310" s="3" t="n">
        <v>32</v>
      </c>
      <c r="L310" s="3" t="n">
        <v>36</v>
      </c>
      <c r="M310" s="93"/>
      <c r="O310" s="89"/>
      <c r="Q310" s="5" t="n">
        <v>41.57838</v>
      </c>
      <c r="R310" s="5" t="n">
        <v>-49.499177</v>
      </c>
      <c r="S310" s="2" t="s">
        <v>101</v>
      </c>
      <c r="T310" s="2" t="n">
        <v>1</v>
      </c>
      <c r="U310" s="2" t="n">
        <v>150</v>
      </c>
      <c r="V310" s="80" t="n">
        <v>2</v>
      </c>
      <c r="W310" s="6" t="n">
        <v>3</v>
      </c>
      <c r="X310" s="1" t="n">
        <v>6</v>
      </c>
      <c r="Y310" s="80" t="s">
        <v>55</v>
      </c>
      <c r="Z310" s="2" t="s">
        <v>69</v>
      </c>
      <c r="AA310" s="6"/>
      <c r="AB310" s="6" t="n">
        <v>3080</v>
      </c>
      <c r="AD310" s="6"/>
      <c r="AQ310" s="84"/>
      <c r="AR310" s="85"/>
      <c r="AU310" s="86"/>
      <c r="AV310" s="86"/>
      <c r="AW310" s="86"/>
      <c r="AX310" s="2"/>
      <c r="AY310" s="2"/>
      <c r="AZ310" s="2"/>
      <c r="BA310" s="2"/>
    </row>
    <row r="311" customFormat="false" ht="18" hidden="false" customHeight="true" outlineLevel="0" collapsed="false">
      <c r="A311" s="1" t="s">
        <v>50</v>
      </c>
      <c r="B311" s="94" t="n">
        <v>27</v>
      </c>
      <c r="C311" s="4" t="n">
        <v>7</v>
      </c>
      <c r="D311" s="4" t="n">
        <v>2004</v>
      </c>
      <c r="E311" s="2" t="n">
        <v>24</v>
      </c>
      <c r="F311" s="2" t="s">
        <v>73</v>
      </c>
      <c r="G311" s="80" t="s">
        <v>52</v>
      </c>
      <c r="H311" s="2" t="s">
        <v>53</v>
      </c>
      <c r="I311" s="89" t="n">
        <f aca="false">IF(G311="",1,IF(H311="",1,2))</f>
        <v>2</v>
      </c>
      <c r="J311" s="6" t="n">
        <v>22</v>
      </c>
      <c r="K311" s="3" t="n">
        <v>55</v>
      </c>
      <c r="L311" s="3" t="n">
        <v>36</v>
      </c>
      <c r="M311" s="93"/>
      <c r="O311" s="89"/>
      <c r="Q311" s="5" t="n">
        <v>41.595817</v>
      </c>
      <c r="R311" s="5" t="n">
        <v>-49.463423</v>
      </c>
      <c r="S311" s="2" t="s">
        <v>101</v>
      </c>
      <c r="T311" s="2" t="n">
        <v>1</v>
      </c>
      <c r="U311" s="2" t="n">
        <v>150</v>
      </c>
      <c r="V311" s="80" t="n">
        <v>2</v>
      </c>
      <c r="W311" s="6" t="n">
        <v>3</v>
      </c>
      <c r="X311" s="1" t="n">
        <v>3</v>
      </c>
      <c r="Y311" s="80" t="s">
        <v>55</v>
      </c>
      <c r="Z311" s="2" t="s">
        <v>69</v>
      </c>
      <c r="AA311" s="6"/>
      <c r="AB311" s="6" t="n">
        <v>2998</v>
      </c>
      <c r="AD311" s="6"/>
      <c r="AO311" s="8" t="s">
        <v>96</v>
      </c>
      <c r="AQ311" s="84"/>
      <c r="AR311" s="85"/>
      <c r="AU311" s="86"/>
      <c r="AV311" s="86"/>
      <c r="AW311" s="86"/>
      <c r="AX311" s="2"/>
      <c r="AY311" s="2"/>
      <c r="AZ311" s="2"/>
      <c r="BA311" s="2"/>
    </row>
    <row r="312" customFormat="false" ht="18" hidden="false" customHeight="true" outlineLevel="0" collapsed="false">
      <c r="A312" s="1" t="s">
        <v>50</v>
      </c>
      <c r="B312" s="94" t="n">
        <v>28</v>
      </c>
      <c r="C312" s="4" t="n">
        <v>7</v>
      </c>
      <c r="D312" s="4" t="n">
        <v>2004</v>
      </c>
      <c r="E312" s="2" t="n">
        <v>25</v>
      </c>
      <c r="F312" s="2" t="s">
        <v>51</v>
      </c>
      <c r="G312" s="80"/>
      <c r="H312" s="2" t="s">
        <v>53</v>
      </c>
      <c r="I312" s="89" t="n">
        <f aca="false">IF(G312="",1,IF(H312="",1,2))</f>
        <v>1</v>
      </c>
      <c r="J312" s="6" t="n">
        <v>8</v>
      </c>
      <c r="K312" s="3" t="n">
        <v>21</v>
      </c>
      <c r="L312" s="3" t="n">
        <v>36</v>
      </c>
      <c r="M312" s="93"/>
      <c r="O312" s="89"/>
      <c r="Q312" s="5" t="n">
        <v>41.374775</v>
      </c>
      <c r="R312" s="5" t="n">
        <v>-48.74546</v>
      </c>
      <c r="S312" s="2" t="s">
        <v>101</v>
      </c>
      <c r="T312" s="2" t="n">
        <v>1</v>
      </c>
      <c r="U312" s="2" t="n">
        <v>150</v>
      </c>
      <c r="V312" s="80" t="n">
        <v>2</v>
      </c>
      <c r="W312" s="6" t="n">
        <v>3</v>
      </c>
      <c r="X312" s="1" t="n">
        <v>5</v>
      </c>
      <c r="Y312" s="80" t="s">
        <v>55</v>
      </c>
      <c r="Z312" s="2" t="s">
        <v>69</v>
      </c>
      <c r="AA312" s="6"/>
      <c r="AB312" s="6" t="n">
        <v>3537</v>
      </c>
      <c r="AD312" s="6"/>
      <c r="AO312" s="8" t="s">
        <v>327</v>
      </c>
      <c r="AQ312" s="84"/>
      <c r="AR312" s="85"/>
      <c r="AU312" s="86"/>
      <c r="AV312" s="86"/>
      <c r="AW312" s="86"/>
      <c r="AX312" s="2"/>
      <c r="AY312" s="2"/>
      <c r="AZ312" s="2"/>
      <c r="BA312" s="2"/>
    </row>
    <row r="313" customFormat="false" ht="18" hidden="false" customHeight="true" outlineLevel="0" collapsed="false">
      <c r="A313" s="1" t="s">
        <v>187</v>
      </c>
      <c r="B313" s="94" t="n">
        <v>28</v>
      </c>
      <c r="C313" s="4" t="n">
        <v>7</v>
      </c>
      <c r="D313" s="4" t="n">
        <v>2004</v>
      </c>
      <c r="E313" s="2" t="n">
        <v>25</v>
      </c>
      <c r="G313" s="80"/>
      <c r="H313" s="2" t="s">
        <v>53</v>
      </c>
      <c r="I313" s="89" t="n">
        <f aca="false">IF(G313="",1,IF(H313="",1,2))</f>
        <v>1</v>
      </c>
      <c r="J313" s="6" t="n">
        <v>8</v>
      </c>
      <c r="K313" s="3" t="n">
        <v>53</v>
      </c>
      <c r="L313" s="3" t="n">
        <v>40</v>
      </c>
      <c r="M313" s="93" t="n">
        <v>41</v>
      </c>
      <c r="N313" s="5" t="n">
        <v>20.48</v>
      </c>
      <c r="O313" s="89" t="n">
        <v>48</v>
      </c>
      <c r="P313" s="5" t="n">
        <v>42.63</v>
      </c>
      <c r="Q313" s="5" t="n">
        <f aca="false">(N313/60)+M313</f>
        <v>41.3413333333333</v>
      </c>
      <c r="R313" s="5" t="n">
        <f aca="false">((P313/60)+O313)*-1</f>
        <v>-48.7105</v>
      </c>
      <c r="S313" s="2" t="s">
        <v>101</v>
      </c>
      <c r="T313" s="2" t="n">
        <v>1</v>
      </c>
      <c r="U313" s="2" t="n">
        <v>150</v>
      </c>
      <c r="V313" s="80" t="n">
        <v>2</v>
      </c>
      <c r="W313" s="6" t="n">
        <v>3</v>
      </c>
      <c r="X313" s="1" t="n">
        <v>99</v>
      </c>
      <c r="Y313" s="80" t="s">
        <v>55</v>
      </c>
      <c r="Z313" s="2" t="s">
        <v>69</v>
      </c>
      <c r="AA313" s="6"/>
      <c r="AB313" s="6" t="n">
        <v>3490</v>
      </c>
      <c r="AD313" s="6"/>
      <c r="AO313" s="8" t="s">
        <v>328</v>
      </c>
      <c r="AQ313" s="84"/>
      <c r="AR313" s="85"/>
      <c r="AU313" s="86"/>
      <c r="AV313" s="86"/>
      <c r="AW313" s="86"/>
      <c r="AX313" s="2"/>
      <c r="AY313" s="2"/>
      <c r="AZ313" s="2"/>
      <c r="BA313" s="2"/>
    </row>
    <row r="314" customFormat="false" ht="18" hidden="false" customHeight="true" outlineLevel="0" collapsed="false">
      <c r="A314" s="1" t="s">
        <v>50</v>
      </c>
      <c r="B314" s="94" t="n">
        <v>28</v>
      </c>
      <c r="C314" s="4" t="n">
        <v>7</v>
      </c>
      <c r="D314" s="4" t="n">
        <v>2004</v>
      </c>
      <c r="E314" s="2" t="n">
        <v>26</v>
      </c>
      <c r="G314" s="80" t="s">
        <v>52</v>
      </c>
      <c r="I314" s="89" t="n">
        <f aca="false">IF(G314="",1,IF(H314="",1,2))</f>
        <v>1</v>
      </c>
      <c r="J314" s="6" t="n">
        <v>9</v>
      </c>
      <c r="K314" s="3" t="n">
        <v>31</v>
      </c>
      <c r="L314" s="3" t="n">
        <v>35</v>
      </c>
      <c r="M314" s="93" t="n">
        <v>41</v>
      </c>
      <c r="N314" s="5" t="n">
        <v>18.15</v>
      </c>
      <c r="O314" s="89" t="n">
        <v>48</v>
      </c>
      <c r="P314" s="5" t="n">
        <v>40.16</v>
      </c>
      <c r="Q314" s="5" t="n">
        <f aca="false">(N314/60)+M314</f>
        <v>41.3025</v>
      </c>
      <c r="R314" s="5" t="n">
        <f aca="false">((P314/60)+O314)*-1</f>
        <v>-48.6693333333333</v>
      </c>
      <c r="S314" s="2" t="s">
        <v>101</v>
      </c>
      <c r="T314" s="2" t="n">
        <v>1</v>
      </c>
      <c r="U314" s="2" t="n">
        <v>150</v>
      </c>
      <c r="V314" s="80" t="n">
        <v>2</v>
      </c>
      <c r="W314" s="6" t="n">
        <v>3</v>
      </c>
      <c r="X314" s="1" t="n">
        <v>99</v>
      </c>
      <c r="Y314" s="80" t="s">
        <v>55</v>
      </c>
      <c r="Z314" s="2" t="s">
        <v>69</v>
      </c>
      <c r="AA314" s="6"/>
      <c r="AB314" s="6" t="n">
        <v>3452</v>
      </c>
      <c r="AD314" s="6"/>
      <c r="AO314" s="8" t="s">
        <v>329</v>
      </c>
      <c r="AQ314" s="84"/>
      <c r="AR314" s="85"/>
      <c r="AU314" s="86"/>
      <c r="AV314" s="86"/>
      <c r="AW314" s="86"/>
      <c r="AX314" s="2"/>
      <c r="AY314" s="2"/>
      <c r="AZ314" s="2"/>
      <c r="BA314" s="2"/>
    </row>
    <row r="315" customFormat="false" ht="18" hidden="false" customHeight="true" outlineLevel="0" collapsed="false">
      <c r="A315" s="1" t="s">
        <v>50</v>
      </c>
      <c r="B315" s="94" t="n">
        <v>28</v>
      </c>
      <c r="C315" s="4" t="n">
        <v>7</v>
      </c>
      <c r="D315" s="4" t="n">
        <v>2004</v>
      </c>
      <c r="G315" s="2" t="s">
        <v>52</v>
      </c>
      <c r="I315" s="89" t="n">
        <f aca="false">IF(G315="",1,IF(H315="",1,2))</f>
        <v>1</v>
      </c>
      <c r="J315" s="6" t="n">
        <v>9</v>
      </c>
      <c r="K315" s="3" t="n">
        <v>54</v>
      </c>
      <c r="L315" s="3" t="n">
        <v>35</v>
      </c>
      <c r="M315" s="93"/>
      <c r="O315" s="89"/>
      <c r="Q315" s="5" t="n">
        <v>41.278213</v>
      </c>
      <c r="R315" s="5" t="n">
        <v>-48.64434</v>
      </c>
      <c r="S315" s="2" t="s">
        <v>99</v>
      </c>
      <c r="T315" s="2" t="n">
        <v>1</v>
      </c>
      <c r="U315" s="2" t="n">
        <v>150</v>
      </c>
      <c r="V315" s="80" t="n">
        <v>2</v>
      </c>
      <c r="W315" s="6" t="n">
        <v>4</v>
      </c>
      <c r="X315" s="1" t="n">
        <v>5</v>
      </c>
      <c r="Y315" s="80" t="s">
        <v>55</v>
      </c>
      <c r="Z315" s="2" t="s">
        <v>69</v>
      </c>
      <c r="AA315" s="6"/>
      <c r="AB315" s="6" t="n">
        <v>3435</v>
      </c>
      <c r="AD315" s="6"/>
      <c r="AO315" s="8" t="s">
        <v>330</v>
      </c>
      <c r="AQ315" s="84"/>
      <c r="AR315" s="85"/>
      <c r="AU315" s="86"/>
      <c r="AV315" s="86"/>
      <c r="AW315" s="86"/>
      <c r="AX315" s="2"/>
      <c r="AY315" s="2"/>
      <c r="AZ315" s="2"/>
      <c r="BA315" s="2"/>
    </row>
    <row r="316" customFormat="false" ht="18" hidden="false" customHeight="true" outlineLevel="0" collapsed="false">
      <c r="A316" s="1" t="s">
        <v>50</v>
      </c>
      <c r="B316" s="94" t="n">
        <v>28</v>
      </c>
      <c r="C316" s="4" t="n">
        <v>7</v>
      </c>
      <c r="D316" s="4" t="n">
        <v>2004</v>
      </c>
      <c r="E316" s="2" t="n">
        <v>27</v>
      </c>
      <c r="G316" s="2" t="s">
        <v>52</v>
      </c>
      <c r="I316" s="89" t="n">
        <f aca="false">IF(G316="",1,IF(H316="",1,2))</f>
        <v>1</v>
      </c>
      <c r="J316" s="6" t="n">
        <v>10</v>
      </c>
      <c r="K316" s="3" t="n">
        <v>6</v>
      </c>
      <c r="L316" s="3" t="n">
        <v>36</v>
      </c>
      <c r="M316" s="93"/>
      <c r="O316" s="89"/>
      <c r="Q316" s="5" t="n">
        <v>41.267143</v>
      </c>
      <c r="R316" s="5" t="n">
        <v>-48.656342</v>
      </c>
      <c r="S316" s="2" t="s">
        <v>101</v>
      </c>
      <c r="T316" s="2" t="n">
        <v>1</v>
      </c>
      <c r="U316" s="2" t="n">
        <v>150</v>
      </c>
      <c r="V316" s="80" t="n">
        <v>2</v>
      </c>
      <c r="W316" s="6" t="n">
        <v>4</v>
      </c>
      <c r="X316" s="1" t="n">
        <v>6</v>
      </c>
      <c r="Y316" s="80" t="s">
        <v>55</v>
      </c>
      <c r="Z316" s="2" t="s">
        <v>56</v>
      </c>
      <c r="AA316" s="6" t="n">
        <v>7</v>
      </c>
      <c r="AB316" s="6" t="n">
        <v>3418</v>
      </c>
      <c r="AD316" s="6"/>
      <c r="AO316" s="8" t="s">
        <v>331</v>
      </c>
      <c r="AQ316" s="84"/>
      <c r="AR316" s="85"/>
      <c r="AU316" s="86"/>
      <c r="AV316" s="86"/>
      <c r="AW316" s="86"/>
      <c r="AX316" s="2"/>
      <c r="AY316" s="2"/>
      <c r="AZ316" s="2"/>
      <c r="BA316" s="2"/>
    </row>
    <row r="317" customFormat="false" ht="18" hidden="false" customHeight="true" outlineLevel="0" collapsed="false">
      <c r="A317" s="1" t="s">
        <v>50</v>
      </c>
      <c r="B317" s="94" t="n">
        <v>28</v>
      </c>
      <c r="C317" s="4" t="n">
        <v>7</v>
      </c>
      <c r="D317" s="4" t="n">
        <v>2004</v>
      </c>
      <c r="E317" s="2" t="n">
        <v>27</v>
      </c>
      <c r="G317" s="2" t="s">
        <v>52</v>
      </c>
      <c r="H317" s="2" t="s">
        <v>53</v>
      </c>
      <c r="I317" s="89" t="n">
        <f aca="false">IF(G317="",1,IF(H317="",1,2))</f>
        <v>2</v>
      </c>
      <c r="J317" s="6" t="n">
        <v>10</v>
      </c>
      <c r="K317" s="3" t="n">
        <v>40</v>
      </c>
      <c r="L317" s="3" t="n">
        <v>35</v>
      </c>
      <c r="M317" s="93"/>
      <c r="O317" s="89"/>
      <c r="Q317" s="5" t="n">
        <v>41.243712</v>
      </c>
      <c r="R317" s="5" t="n">
        <v>-48.70561</v>
      </c>
      <c r="S317" s="2" t="s">
        <v>101</v>
      </c>
      <c r="T317" s="2" t="n">
        <v>1</v>
      </c>
      <c r="U317" s="2" t="n">
        <v>150</v>
      </c>
      <c r="V317" s="80" t="n">
        <v>2</v>
      </c>
      <c r="W317" s="6" t="n">
        <v>4</v>
      </c>
      <c r="X317" s="1" t="n">
        <v>6</v>
      </c>
      <c r="Y317" s="80" t="s">
        <v>55</v>
      </c>
      <c r="Z317" s="2" t="s">
        <v>69</v>
      </c>
      <c r="AA317" s="6"/>
      <c r="AB317" s="6" t="n">
        <v>3409</v>
      </c>
      <c r="AD317" s="6"/>
      <c r="AO317" s="8" t="s">
        <v>177</v>
      </c>
      <c r="AQ317" s="84"/>
      <c r="AR317" s="85"/>
      <c r="AU317" s="86"/>
      <c r="AV317" s="86"/>
      <c r="AW317" s="86"/>
      <c r="AX317" s="2"/>
      <c r="AY317" s="2"/>
      <c r="AZ317" s="2"/>
      <c r="BA317" s="2"/>
    </row>
    <row r="318" customFormat="false" ht="18" hidden="false" customHeight="true" outlineLevel="0" collapsed="false">
      <c r="A318" s="1" t="s">
        <v>50</v>
      </c>
      <c r="B318" s="94" t="n">
        <v>28</v>
      </c>
      <c r="C318" s="4" t="n">
        <v>7</v>
      </c>
      <c r="D318" s="4" t="n">
        <v>2004</v>
      </c>
      <c r="E318" s="2" t="n">
        <v>27</v>
      </c>
      <c r="G318" s="2" t="s">
        <v>52</v>
      </c>
      <c r="H318" s="2" t="s">
        <v>53</v>
      </c>
      <c r="I318" s="89" t="n">
        <f aca="false">IF(G318="",1,IF(H318="",1,2))</f>
        <v>2</v>
      </c>
      <c r="J318" s="6" t="n">
        <v>11</v>
      </c>
      <c r="K318" s="3" t="n">
        <v>3</v>
      </c>
      <c r="L318" s="3" t="n">
        <v>36</v>
      </c>
      <c r="M318" s="93"/>
      <c r="O318" s="89"/>
      <c r="Q318" s="5" t="n">
        <v>41.226605</v>
      </c>
      <c r="R318" s="5" t="n">
        <v>-48.740708</v>
      </c>
      <c r="S318" s="2" t="s">
        <v>101</v>
      </c>
      <c r="T318" s="2" t="n">
        <v>1</v>
      </c>
      <c r="U318" s="2" t="n">
        <v>150</v>
      </c>
      <c r="V318" s="80" t="n">
        <v>2</v>
      </c>
      <c r="W318" s="6" t="n">
        <v>4</v>
      </c>
      <c r="X318" s="1" t="n">
        <v>5</v>
      </c>
      <c r="Y318" s="80" t="s">
        <v>55</v>
      </c>
      <c r="Z318" s="2" t="s">
        <v>56</v>
      </c>
      <c r="AA318" s="6" t="n">
        <v>7</v>
      </c>
      <c r="AB318" s="6" t="n">
        <v>3433</v>
      </c>
      <c r="AD318" s="6"/>
      <c r="AQ318" s="84"/>
      <c r="AR318" s="85"/>
      <c r="AU318" s="86"/>
      <c r="AV318" s="86"/>
      <c r="AW318" s="86"/>
      <c r="AX318" s="2"/>
      <c r="AY318" s="2"/>
      <c r="AZ318" s="2"/>
      <c r="BA318" s="2"/>
    </row>
    <row r="319" customFormat="false" ht="18" hidden="false" customHeight="true" outlineLevel="0" collapsed="false">
      <c r="A319" s="1" t="s">
        <v>50</v>
      </c>
      <c r="B319" s="94" t="n">
        <v>28</v>
      </c>
      <c r="C319" s="4" t="n">
        <v>7</v>
      </c>
      <c r="D319" s="4" t="n">
        <v>2004</v>
      </c>
      <c r="E319" s="2" t="n">
        <v>27</v>
      </c>
      <c r="H319" s="2" t="s">
        <v>53</v>
      </c>
      <c r="I319" s="89" t="n">
        <f aca="false">IF(G319="",1,IF(H319="",1,2))</f>
        <v>1</v>
      </c>
      <c r="J319" s="6" t="n">
        <v>11</v>
      </c>
      <c r="K319" s="3" t="n">
        <v>30</v>
      </c>
      <c r="L319" s="3" t="n">
        <v>36</v>
      </c>
      <c r="M319" s="93"/>
      <c r="O319" s="89"/>
      <c r="Q319" s="5" t="n">
        <v>41.206407</v>
      </c>
      <c r="R319" s="5" t="n">
        <v>-48.782145</v>
      </c>
      <c r="S319" s="2" t="s">
        <v>101</v>
      </c>
      <c r="T319" s="2" t="n">
        <v>1</v>
      </c>
      <c r="U319" s="2" t="n">
        <v>150</v>
      </c>
      <c r="V319" s="80" t="n">
        <v>2</v>
      </c>
      <c r="W319" s="6" t="n">
        <v>4</v>
      </c>
      <c r="X319" s="1" t="n">
        <v>6</v>
      </c>
      <c r="Y319" s="80" t="s">
        <v>55</v>
      </c>
      <c r="Z319" s="2" t="s">
        <v>58</v>
      </c>
      <c r="AA319" s="6" t="s">
        <v>292</v>
      </c>
      <c r="AB319" s="6" t="n">
        <v>3470</v>
      </c>
      <c r="AD319" s="6"/>
      <c r="AO319" s="8" t="s">
        <v>173</v>
      </c>
      <c r="AQ319" s="84"/>
      <c r="AR319" s="85"/>
      <c r="AU319" s="86"/>
      <c r="AV319" s="86"/>
      <c r="AW319" s="86"/>
      <c r="AX319" s="2"/>
      <c r="AY319" s="2"/>
      <c r="AZ319" s="2"/>
      <c r="BA319" s="2"/>
    </row>
    <row r="320" customFormat="false" ht="18" hidden="false" customHeight="true" outlineLevel="0" collapsed="false">
      <c r="A320" s="1" t="s">
        <v>50</v>
      </c>
      <c r="B320" s="94" t="n">
        <v>28</v>
      </c>
      <c r="C320" s="4" t="n">
        <v>7</v>
      </c>
      <c r="D320" s="4" t="n">
        <v>2004</v>
      </c>
      <c r="E320" s="2" t="n">
        <v>27</v>
      </c>
      <c r="H320" s="2" t="s">
        <v>53</v>
      </c>
      <c r="I320" s="89" t="n">
        <f aca="false">IF(G320="",1,IF(H320="",1,2))</f>
        <v>1</v>
      </c>
      <c r="J320" s="6" t="n">
        <v>12</v>
      </c>
      <c r="K320" s="3" t="n">
        <v>0</v>
      </c>
      <c r="L320" s="3" t="n">
        <v>36</v>
      </c>
      <c r="M320" s="93"/>
      <c r="O320" s="89"/>
      <c r="Q320" s="5" t="n">
        <v>41.183783</v>
      </c>
      <c r="R320" s="5" t="n">
        <v>-48.82859</v>
      </c>
      <c r="S320" s="2" t="s">
        <v>101</v>
      </c>
      <c r="T320" s="2" t="n">
        <v>1</v>
      </c>
      <c r="U320" s="2" t="n">
        <v>150</v>
      </c>
      <c r="V320" s="80" t="n">
        <v>2</v>
      </c>
      <c r="W320" s="6" t="n">
        <v>4</v>
      </c>
      <c r="X320" s="1" t="n">
        <v>6</v>
      </c>
      <c r="Y320" s="80" t="s">
        <v>55</v>
      </c>
      <c r="Z320" s="2" t="s">
        <v>80</v>
      </c>
      <c r="AA320" s="6" t="s">
        <v>292</v>
      </c>
      <c r="AB320" s="6" t="n">
        <v>3472</v>
      </c>
      <c r="AD320" s="6"/>
      <c r="AO320" s="8" t="s">
        <v>332</v>
      </c>
      <c r="AQ320" s="84"/>
      <c r="AR320" s="85"/>
      <c r="AU320" s="86"/>
      <c r="AV320" s="86"/>
      <c r="AW320" s="86"/>
      <c r="AX320" s="2"/>
      <c r="AY320" s="2"/>
      <c r="AZ320" s="2"/>
      <c r="BA320" s="2"/>
    </row>
    <row r="321" customFormat="false" ht="18" hidden="false" customHeight="true" outlineLevel="0" collapsed="false">
      <c r="A321" s="1" t="s">
        <v>50</v>
      </c>
      <c r="B321" s="94" t="n">
        <v>28</v>
      </c>
      <c r="C321" s="4" t="n">
        <v>7</v>
      </c>
      <c r="D321" s="4" t="n">
        <v>2004</v>
      </c>
      <c r="E321" s="2" t="n">
        <v>27</v>
      </c>
      <c r="G321" s="2" t="s">
        <v>52</v>
      </c>
      <c r="I321" s="89" t="n">
        <f aca="false">IF(G321="",1,IF(H321="",1,2))</f>
        <v>1</v>
      </c>
      <c r="J321" s="6" t="n">
        <v>12</v>
      </c>
      <c r="K321" s="3" t="n">
        <v>33</v>
      </c>
      <c r="L321" s="3" t="n">
        <v>35</v>
      </c>
      <c r="M321" s="93"/>
      <c r="O321" s="89"/>
      <c r="Q321" s="5" t="n">
        <v>41.209217</v>
      </c>
      <c r="R321" s="5" t="n">
        <v>-48.86861</v>
      </c>
      <c r="S321" s="2" t="s">
        <v>101</v>
      </c>
      <c r="T321" s="2" t="n">
        <v>1</v>
      </c>
      <c r="U321" s="2" t="n">
        <v>150</v>
      </c>
      <c r="V321" s="80" t="n">
        <v>2</v>
      </c>
      <c r="W321" s="6" t="n">
        <v>5</v>
      </c>
      <c r="X321" s="1" t="n">
        <v>99</v>
      </c>
      <c r="Y321" s="80" t="s">
        <v>55</v>
      </c>
      <c r="Z321" s="2" t="s">
        <v>69</v>
      </c>
      <c r="AA321" s="6"/>
      <c r="AB321" s="6" t="n">
        <v>3536</v>
      </c>
      <c r="AD321" s="6"/>
      <c r="AO321" s="8" t="s">
        <v>333</v>
      </c>
      <c r="AQ321" s="84"/>
      <c r="AR321" s="85"/>
      <c r="AU321" s="86"/>
      <c r="AV321" s="86"/>
      <c r="AW321" s="86"/>
      <c r="AX321" s="2"/>
      <c r="AY321" s="2"/>
      <c r="AZ321" s="2"/>
      <c r="BA321" s="2"/>
    </row>
    <row r="322" customFormat="false" ht="18" hidden="false" customHeight="true" outlineLevel="0" collapsed="false">
      <c r="A322" s="1" t="s">
        <v>50</v>
      </c>
      <c r="B322" s="94" t="n">
        <v>28</v>
      </c>
      <c r="C322" s="4" t="n">
        <v>7</v>
      </c>
      <c r="D322" s="4" t="n">
        <v>2004</v>
      </c>
      <c r="E322" s="2" t="n">
        <v>27</v>
      </c>
      <c r="G322" s="2" t="s">
        <v>52</v>
      </c>
      <c r="I322" s="89" t="n">
        <f aca="false">IF(G322="",1,IF(H322="",1,2))</f>
        <v>1</v>
      </c>
      <c r="J322" s="6" t="n">
        <v>13</v>
      </c>
      <c r="K322" s="3" t="n">
        <v>1</v>
      </c>
      <c r="L322" s="3" t="n">
        <v>36</v>
      </c>
      <c r="M322" s="93"/>
      <c r="O322" s="89"/>
      <c r="Q322" s="5" t="n">
        <v>41.240782</v>
      </c>
      <c r="R322" s="5" t="n">
        <v>-48.898272</v>
      </c>
      <c r="S322" s="2" t="s">
        <v>101</v>
      </c>
      <c r="T322" s="2" t="n">
        <v>1</v>
      </c>
      <c r="U322" s="2" t="n">
        <v>150</v>
      </c>
      <c r="V322" s="80" t="n">
        <v>2</v>
      </c>
      <c r="W322" s="6" t="n">
        <v>5</v>
      </c>
      <c r="X322" s="1" t="n">
        <v>5</v>
      </c>
      <c r="Y322" s="80" t="s">
        <v>55</v>
      </c>
      <c r="Z322" s="2" t="s">
        <v>69</v>
      </c>
      <c r="AA322" s="6"/>
      <c r="AB322" s="6" t="n">
        <v>3552</v>
      </c>
      <c r="AD322" s="6"/>
      <c r="AQ322" s="84"/>
      <c r="AR322" s="85"/>
      <c r="AU322" s="86"/>
      <c r="AV322" s="86"/>
      <c r="AW322" s="86"/>
      <c r="AX322" s="2"/>
      <c r="AY322" s="2"/>
      <c r="AZ322" s="2"/>
      <c r="BA322" s="2"/>
    </row>
    <row r="323" customFormat="false" ht="18" hidden="false" customHeight="true" outlineLevel="0" collapsed="false">
      <c r="A323" s="1" t="s">
        <v>50</v>
      </c>
      <c r="B323" s="94" t="n">
        <v>28</v>
      </c>
      <c r="C323" s="4" t="n">
        <v>7</v>
      </c>
      <c r="D323" s="4" t="n">
        <v>2004</v>
      </c>
      <c r="E323" s="2" t="n">
        <v>27</v>
      </c>
      <c r="G323" s="2" t="s">
        <v>52</v>
      </c>
      <c r="H323" s="2" t="s">
        <v>53</v>
      </c>
      <c r="I323" s="89" t="n">
        <f aca="false">IF(G323="",1,IF(H323="",1,2))</f>
        <v>2</v>
      </c>
      <c r="J323" s="6" t="n">
        <v>13</v>
      </c>
      <c r="K323" s="3" t="n">
        <v>31</v>
      </c>
      <c r="L323" s="3" t="n">
        <v>36</v>
      </c>
      <c r="M323" s="93"/>
      <c r="O323" s="89"/>
      <c r="Q323" s="5" t="n">
        <v>41.274752</v>
      </c>
      <c r="R323" s="5" t="n">
        <v>-48.930202</v>
      </c>
      <c r="S323" s="2" t="s">
        <v>101</v>
      </c>
      <c r="T323" s="2" t="n">
        <v>1</v>
      </c>
      <c r="U323" s="2" t="n">
        <v>150</v>
      </c>
      <c r="V323" s="80" t="n">
        <v>2</v>
      </c>
      <c r="W323" s="6" t="n">
        <v>4</v>
      </c>
      <c r="X323" s="1" t="n">
        <v>4</v>
      </c>
      <c r="Y323" s="80" t="s">
        <v>55</v>
      </c>
      <c r="Z323" s="2" t="s">
        <v>69</v>
      </c>
      <c r="AA323" s="6"/>
      <c r="AB323" s="6" t="n">
        <v>3421</v>
      </c>
      <c r="AD323" s="6"/>
      <c r="AO323" s="8" t="s">
        <v>334</v>
      </c>
      <c r="AQ323" s="84"/>
      <c r="AR323" s="85"/>
      <c r="AU323" s="86"/>
      <c r="AV323" s="86"/>
      <c r="AW323" s="86"/>
      <c r="AX323" s="2"/>
      <c r="AY323" s="2"/>
      <c r="AZ323" s="2"/>
      <c r="BA323" s="2"/>
    </row>
    <row r="324" customFormat="false" ht="18" hidden="false" customHeight="true" outlineLevel="0" collapsed="false">
      <c r="A324" s="1" t="s">
        <v>187</v>
      </c>
      <c r="B324" s="94" t="n">
        <v>28</v>
      </c>
      <c r="C324" s="4" t="n">
        <v>7</v>
      </c>
      <c r="D324" s="4" t="n">
        <v>2004</v>
      </c>
      <c r="E324" s="2" t="n">
        <v>27</v>
      </c>
      <c r="G324" s="2" t="s">
        <v>52</v>
      </c>
      <c r="H324" s="2" t="s">
        <v>53</v>
      </c>
      <c r="I324" s="89" t="n">
        <f aca="false">IF(G324="",1,IF(H324="",1,2))</f>
        <v>2</v>
      </c>
      <c r="J324" s="6" t="n">
        <v>13</v>
      </c>
      <c r="K324" s="3" t="n">
        <v>49</v>
      </c>
      <c r="L324" s="3" t="n">
        <v>5</v>
      </c>
      <c r="M324" s="93" t="n">
        <v>41</v>
      </c>
      <c r="N324" s="5" t="n">
        <v>17.67</v>
      </c>
      <c r="O324" s="89" t="n">
        <v>48</v>
      </c>
      <c r="P324" s="5" t="n">
        <v>56.93</v>
      </c>
      <c r="Q324" s="5" t="n">
        <f aca="false">(N324/60)+M324</f>
        <v>41.2945</v>
      </c>
      <c r="R324" s="5" t="n">
        <f aca="false">((P324/60)+O324)*-1</f>
        <v>-48.9488333333333</v>
      </c>
      <c r="S324" s="2" t="s">
        <v>101</v>
      </c>
      <c r="T324" s="2" t="n">
        <v>1</v>
      </c>
      <c r="U324" s="2" t="n">
        <v>150</v>
      </c>
      <c r="V324" s="80" t="n">
        <v>2</v>
      </c>
      <c r="W324" s="6" t="n">
        <v>4</v>
      </c>
      <c r="X324" s="1" t="n">
        <v>99</v>
      </c>
      <c r="Y324" s="80" t="s">
        <v>55</v>
      </c>
      <c r="Z324" s="2" t="s">
        <v>69</v>
      </c>
      <c r="AA324" s="6"/>
      <c r="AB324" s="6" t="n">
        <v>2777</v>
      </c>
      <c r="AD324" s="6"/>
      <c r="AO324" s="8" t="s">
        <v>335</v>
      </c>
      <c r="AQ324" s="84"/>
      <c r="AR324" s="85"/>
      <c r="AU324" s="86"/>
      <c r="AV324" s="86"/>
      <c r="AW324" s="86"/>
      <c r="AX324" s="2"/>
      <c r="AY324" s="2"/>
      <c r="AZ324" s="2"/>
      <c r="BA324" s="2"/>
    </row>
    <row r="325" customFormat="false" ht="18" hidden="false" customHeight="true" outlineLevel="0" collapsed="false">
      <c r="A325" s="1" t="s">
        <v>187</v>
      </c>
      <c r="B325" s="94" t="n">
        <v>28</v>
      </c>
      <c r="C325" s="4" t="n">
        <v>7</v>
      </c>
      <c r="D325" s="4" t="n">
        <v>2004</v>
      </c>
      <c r="E325" s="2" t="n">
        <v>27</v>
      </c>
      <c r="G325" s="2" t="s">
        <v>52</v>
      </c>
      <c r="H325" s="2" t="s">
        <v>53</v>
      </c>
      <c r="I325" s="89" t="n">
        <f aca="false">IF(G325="",1,IF(H325="",1,2))</f>
        <v>2</v>
      </c>
      <c r="J325" s="6" t="n">
        <v>14</v>
      </c>
      <c r="K325" s="3" t="n">
        <v>0</v>
      </c>
      <c r="L325" s="3" t="n">
        <v>10</v>
      </c>
      <c r="M325" s="93" t="n">
        <v>41</v>
      </c>
      <c r="N325" s="5" t="n">
        <v>18.42</v>
      </c>
      <c r="O325" s="89" t="n">
        <v>48</v>
      </c>
      <c r="P325" s="5" t="n">
        <v>57.63</v>
      </c>
      <c r="Q325" s="5" t="n">
        <f aca="false">(N325/60)+M325</f>
        <v>41.307</v>
      </c>
      <c r="R325" s="5" t="n">
        <f aca="false">((P325/60)+O325)*-1</f>
        <v>-48.9605</v>
      </c>
      <c r="S325" s="2" t="s">
        <v>101</v>
      </c>
      <c r="T325" s="2" t="n">
        <v>1</v>
      </c>
      <c r="U325" s="2" t="n">
        <v>150</v>
      </c>
      <c r="V325" s="80" t="n">
        <v>2</v>
      </c>
      <c r="W325" s="6" t="n">
        <v>4</v>
      </c>
      <c r="X325" s="1" t="n">
        <v>99</v>
      </c>
      <c r="Y325" s="80" t="s">
        <v>55</v>
      </c>
      <c r="Z325" s="2" t="s">
        <v>69</v>
      </c>
      <c r="AA325" s="6"/>
      <c r="AB325" s="6" t="n">
        <v>2701</v>
      </c>
      <c r="AD325" s="6"/>
      <c r="AO325" s="97" t="s">
        <v>336</v>
      </c>
      <c r="AQ325" s="84"/>
      <c r="AR325" s="85"/>
      <c r="AU325" s="86"/>
      <c r="AV325" s="86"/>
      <c r="AW325" s="86"/>
      <c r="AX325" s="2"/>
      <c r="AY325" s="2"/>
      <c r="AZ325" s="2"/>
      <c r="BA325" s="2"/>
    </row>
    <row r="326" customFormat="false" ht="18" hidden="false" customHeight="true" outlineLevel="0" collapsed="false">
      <c r="A326" s="1" t="s">
        <v>50</v>
      </c>
      <c r="B326" s="94" t="n">
        <v>28</v>
      </c>
      <c r="C326" s="4" t="n">
        <v>7</v>
      </c>
      <c r="D326" s="4" t="n">
        <v>2004</v>
      </c>
      <c r="E326" s="2" t="n">
        <v>27</v>
      </c>
      <c r="G326" s="2" t="s">
        <v>52</v>
      </c>
      <c r="H326" s="2" t="s">
        <v>53</v>
      </c>
      <c r="I326" s="89" t="n">
        <f aca="false">IF(G326="",1,IF(H326="",1,2))</f>
        <v>2</v>
      </c>
      <c r="J326" s="6" t="n">
        <v>14</v>
      </c>
      <c r="K326" s="3" t="n">
        <v>18</v>
      </c>
      <c r="L326" s="3" t="n">
        <v>15</v>
      </c>
      <c r="M326" s="93" t="n">
        <v>41</v>
      </c>
      <c r="N326" s="5" t="n">
        <v>19.64</v>
      </c>
      <c r="O326" s="89" t="n">
        <v>48</v>
      </c>
      <c r="P326" s="5" t="n">
        <v>58.78</v>
      </c>
      <c r="Q326" s="5" t="n">
        <f aca="false">(N326/60)+M326</f>
        <v>41.3273333333333</v>
      </c>
      <c r="R326" s="5" t="n">
        <f aca="false">((P326/60)+O326)*-1</f>
        <v>-48.9796666666667</v>
      </c>
      <c r="S326" s="2" t="s">
        <v>101</v>
      </c>
      <c r="T326" s="2" t="n">
        <v>1</v>
      </c>
      <c r="U326" s="2" t="n">
        <v>150</v>
      </c>
      <c r="V326" s="80" t="n">
        <v>2</v>
      </c>
      <c r="W326" s="6" t="n">
        <v>4</v>
      </c>
      <c r="X326" s="1" t="n">
        <v>99</v>
      </c>
      <c r="Y326" s="80" t="s">
        <v>55</v>
      </c>
      <c r="Z326" s="2" t="s">
        <v>69</v>
      </c>
      <c r="AA326" s="6"/>
      <c r="AB326" s="6" t="n">
        <v>2576</v>
      </c>
      <c r="AD326" s="6"/>
      <c r="AO326" s="8" t="s">
        <v>337</v>
      </c>
      <c r="AQ326" s="84"/>
      <c r="AR326" s="85"/>
      <c r="AU326" s="86"/>
      <c r="AV326" s="86"/>
      <c r="AW326" s="86"/>
      <c r="AX326" s="2"/>
      <c r="AY326" s="2"/>
      <c r="AZ326" s="2"/>
      <c r="BA326" s="2"/>
    </row>
    <row r="327" customFormat="false" ht="18" hidden="false" customHeight="true" outlineLevel="0" collapsed="false">
      <c r="A327" s="1" t="s">
        <v>50</v>
      </c>
      <c r="B327" s="94" t="n">
        <v>28</v>
      </c>
      <c r="C327" s="4" t="n">
        <v>7</v>
      </c>
      <c r="D327" s="4" t="n">
        <v>2004</v>
      </c>
      <c r="E327" s="2" t="n">
        <v>27</v>
      </c>
      <c r="G327" s="2" t="s">
        <v>52</v>
      </c>
      <c r="I327" s="89" t="n">
        <f aca="false">IF(G327="",1,IF(H327="",1,2))</f>
        <v>1</v>
      </c>
      <c r="J327" s="6" t="n">
        <v>14</v>
      </c>
      <c r="K327" s="3" t="n">
        <v>31</v>
      </c>
      <c r="L327" s="3" t="n">
        <v>36</v>
      </c>
      <c r="M327" s="93"/>
      <c r="O327" s="89"/>
      <c r="Q327" s="5" t="n">
        <v>41.342367</v>
      </c>
      <c r="R327" s="5" t="n">
        <v>-48.993775</v>
      </c>
      <c r="S327" s="2" t="s">
        <v>101</v>
      </c>
      <c r="T327" s="2" t="n">
        <v>1</v>
      </c>
      <c r="U327" s="2" t="n">
        <v>150</v>
      </c>
      <c r="V327" s="80" t="n">
        <v>2</v>
      </c>
      <c r="W327" s="6" t="n">
        <v>3</v>
      </c>
      <c r="X327" s="1" t="n">
        <v>99</v>
      </c>
      <c r="Y327" s="80" t="s">
        <v>55</v>
      </c>
      <c r="Z327" s="2" t="s">
        <v>69</v>
      </c>
      <c r="AA327" s="6"/>
      <c r="AB327" s="6" t="n">
        <v>2569</v>
      </c>
      <c r="AD327" s="6"/>
      <c r="AO327" s="8" t="s">
        <v>338</v>
      </c>
      <c r="AQ327" s="84"/>
      <c r="AR327" s="85"/>
      <c r="AU327" s="86"/>
      <c r="AV327" s="86"/>
      <c r="AW327" s="86"/>
      <c r="AX327" s="2"/>
      <c r="AY327" s="2"/>
      <c r="AZ327" s="2"/>
      <c r="BA327" s="2"/>
    </row>
    <row r="328" customFormat="false" ht="18" hidden="false" customHeight="true" outlineLevel="0" collapsed="false">
      <c r="A328" s="1" t="s">
        <v>50</v>
      </c>
      <c r="B328" s="94" t="n">
        <v>28</v>
      </c>
      <c r="C328" s="4" t="n">
        <v>7</v>
      </c>
      <c r="D328" s="4" t="n">
        <v>2004</v>
      </c>
      <c r="E328" s="2" t="n">
        <v>27</v>
      </c>
      <c r="H328" s="2" t="s">
        <v>53</v>
      </c>
      <c r="I328" s="89" t="n">
        <f aca="false">IF(G328="",1,IF(H328="",1,2))</f>
        <v>1</v>
      </c>
      <c r="J328" s="6" t="n">
        <v>14</v>
      </c>
      <c r="K328" s="3" t="n">
        <v>44</v>
      </c>
      <c r="L328" s="3" t="n">
        <v>36</v>
      </c>
      <c r="M328" s="93"/>
      <c r="O328" s="89"/>
      <c r="Q328" s="5" t="n">
        <v>41.356933</v>
      </c>
      <c r="R328" s="5" t="n">
        <v>-49.007477</v>
      </c>
      <c r="S328" s="2" t="s">
        <v>101</v>
      </c>
      <c r="T328" s="2" t="n">
        <v>1</v>
      </c>
      <c r="U328" s="2" t="n">
        <v>150</v>
      </c>
      <c r="V328" s="80" t="n">
        <v>2</v>
      </c>
      <c r="W328" s="6" t="n">
        <v>3</v>
      </c>
      <c r="X328" s="1" t="n">
        <v>99</v>
      </c>
      <c r="Y328" s="80" t="s">
        <v>55</v>
      </c>
      <c r="Z328" s="2" t="s">
        <v>69</v>
      </c>
      <c r="AA328" s="6"/>
      <c r="AB328" s="6" t="n">
        <v>2609</v>
      </c>
      <c r="AD328" s="6"/>
      <c r="AO328" s="8" t="s">
        <v>339</v>
      </c>
      <c r="AQ328" s="84"/>
      <c r="AR328" s="85"/>
      <c r="AU328" s="86"/>
      <c r="AV328" s="86"/>
      <c r="AW328" s="86"/>
      <c r="AX328" s="2"/>
      <c r="AY328" s="2"/>
      <c r="AZ328" s="2"/>
      <c r="BA328" s="2"/>
    </row>
    <row r="329" customFormat="false" ht="18" hidden="false" customHeight="true" outlineLevel="0" collapsed="false">
      <c r="A329" s="1" t="s">
        <v>187</v>
      </c>
      <c r="B329" s="94" t="n">
        <v>28</v>
      </c>
      <c r="C329" s="4" t="n">
        <v>7</v>
      </c>
      <c r="D329" s="4" t="n">
        <v>2004</v>
      </c>
      <c r="E329" s="2" t="n">
        <v>27</v>
      </c>
      <c r="H329" s="2" t="s">
        <v>53</v>
      </c>
      <c r="I329" s="89" t="n">
        <f aca="false">IF(G329="",1,IF(H329="",1,2))</f>
        <v>1</v>
      </c>
      <c r="J329" s="6" t="n">
        <v>14</v>
      </c>
      <c r="K329" s="3" t="n">
        <v>59</v>
      </c>
      <c r="L329" s="3" t="n">
        <v>5</v>
      </c>
      <c r="M329" s="93" t="n">
        <v>41</v>
      </c>
      <c r="N329" s="5" t="n">
        <v>22.4</v>
      </c>
      <c r="O329" s="89" t="n">
        <v>49</v>
      </c>
      <c r="P329" s="5" t="n">
        <v>1.38</v>
      </c>
      <c r="Q329" s="5" t="n">
        <f aca="false">(N329/60)+M329</f>
        <v>41.3733333333333</v>
      </c>
      <c r="R329" s="5" t="n">
        <f aca="false">((P329/60)+O329)*-1</f>
        <v>-49.023</v>
      </c>
      <c r="S329" s="2" t="s">
        <v>101</v>
      </c>
      <c r="T329" s="2" t="n">
        <v>1</v>
      </c>
      <c r="U329" s="2" t="n">
        <v>150</v>
      </c>
      <c r="V329" s="80" t="n">
        <v>2</v>
      </c>
      <c r="W329" s="6" t="n">
        <v>3</v>
      </c>
      <c r="X329" s="1" t="n">
        <v>99</v>
      </c>
      <c r="Y329" s="80" t="s">
        <v>55</v>
      </c>
      <c r="Z329" s="2" t="s">
        <v>69</v>
      </c>
      <c r="AA329" s="6"/>
      <c r="AB329" s="6" t="n">
        <v>2660</v>
      </c>
      <c r="AD329" s="6"/>
      <c r="AO329" s="8" t="s">
        <v>340</v>
      </c>
      <c r="AQ329" s="84"/>
      <c r="AR329" s="85"/>
      <c r="AU329" s="86"/>
      <c r="AV329" s="86"/>
      <c r="AW329" s="86"/>
      <c r="AX329" s="2"/>
      <c r="AY329" s="2"/>
      <c r="AZ329" s="2"/>
      <c r="BA329" s="2"/>
    </row>
    <row r="330" customFormat="false" ht="18" hidden="false" customHeight="true" outlineLevel="0" collapsed="false">
      <c r="A330" s="1" t="s">
        <v>187</v>
      </c>
      <c r="B330" s="94" t="n">
        <v>28</v>
      </c>
      <c r="C330" s="4" t="n">
        <v>7</v>
      </c>
      <c r="D330" s="4" t="n">
        <v>2004</v>
      </c>
      <c r="E330" s="2" t="n">
        <v>27</v>
      </c>
      <c r="H330" s="2" t="s">
        <v>53</v>
      </c>
      <c r="I330" s="89" t="n">
        <f aca="false">IF(G330="",1,IF(H330="",1,2))</f>
        <v>1</v>
      </c>
      <c r="J330" s="6" t="n">
        <v>15</v>
      </c>
      <c r="K330" s="3" t="n">
        <v>6</v>
      </c>
      <c r="L330" s="3" t="n">
        <v>55</v>
      </c>
      <c r="M330" s="93" t="n">
        <v>41</v>
      </c>
      <c r="N330" s="5" t="n">
        <v>22.92</v>
      </c>
      <c r="O330" s="89" t="n">
        <v>49</v>
      </c>
      <c r="P330" s="5" t="n">
        <v>1.87</v>
      </c>
      <c r="Q330" s="5" t="n">
        <f aca="false">(N330/60)+M330</f>
        <v>41.382</v>
      </c>
      <c r="R330" s="5" t="n">
        <f aca="false">((P330/60)+O330)*-1</f>
        <v>-49.0311666666667</v>
      </c>
      <c r="S330" s="2" t="s">
        <v>101</v>
      </c>
      <c r="T330" s="2" t="n">
        <v>1</v>
      </c>
      <c r="U330" s="2" t="n">
        <v>150</v>
      </c>
      <c r="V330" s="80" t="n">
        <v>2</v>
      </c>
      <c r="W330" s="6" t="n">
        <v>3</v>
      </c>
      <c r="X330" s="1" t="n">
        <v>99</v>
      </c>
      <c r="Y330" s="80" t="s">
        <v>55</v>
      </c>
      <c r="Z330" s="2" t="s">
        <v>69</v>
      </c>
      <c r="AA330" s="6"/>
      <c r="AB330" s="6" t="n">
        <v>2660</v>
      </c>
      <c r="AD330" s="6"/>
      <c r="AO330" s="8" t="s">
        <v>341</v>
      </c>
      <c r="AQ330" s="84"/>
      <c r="AR330" s="85"/>
      <c r="AU330" s="86"/>
      <c r="AV330" s="86"/>
      <c r="AW330" s="86"/>
      <c r="AX330" s="2"/>
      <c r="AY330" s="2"/>
      <c r="AZ330" s="2"/>
      <c r="BA330" s="2"/>
    </row>
    <row r="331" customFormat="false" ht="18" hidden="false" customHeight="true" outlineLevel="0" collapsed="false">
      <c r="A331" s="1" t="s">
        <v>50</v>
      </c>
      <c r="B331" s="94" t="n">
        <v>28</v>
      </c>
      <c r="C331" s="4" t="n">
        <v>7</v>
      </c>
      <c r="D331" s="4" t="n">
        <v>2004</v>
      </c>
      <c r="E331" s="2" t="n">
        <v>27</v>
      </c>
      <c r="H331" s="2" t="s">
        <v>53</v>
      </c>
      <c r="I331" s="89" t="n">
        <f aca="false">IF(G331="",1,IF(H331="",1,2))</f>
        <v>1</v>
      </c>
      <c r="J331" s="6" t="n">
        <v>15</v>
      </c>
      <c r="K331" s="3" t="n">
        <v>12</v>
      </c>
      <c r="L331" s="3" t="n">
        <v>37</v>
      </c>
      <c r="M331" s="93"/>
      <c r="O331" s="89"/>
      <c r="Q331" s="5" t="n">
        <v>41.388577</v>
      </c>
      <c r="R331" s="5" t="n">
        <v>-49.037273</v>
      </c>
      <c r="S331" s="2" t="s">
        <v>101</v>
      </c>
      <c r="T331" s="2" t="n">
        <v>1</v>
      </c>
      <c r="U331" s="2" t="n">
        <v>150</v>
      </c>
      <c r="V331" s="80" t="n">
        <v>2</v>
      </c>
      <c r="W331" s="6" t="n">
        <v>3</v>
      </c>
      <c r="X331" s="1" t="n">
        <v>99</v>
      </c>
      <c r="Y331" s="80" t="s">
        <v>55</v>
      </c>
      <c r="Z331" s="2" t="s">
        <v>69</v>
      </c>
      <c r="AA331" s="6"/>
      <c r="AB331" s="6" t="n">
        <v>2730</v>
      </c>
      <c r="AC331" s="2" t="s">
        <v>81</v>
      </c>
      <c r="AD331" s="6" t="n">
        <v>1</v>
      </c>
      <c r="AE331" s="2" t="s">
        <v>120</v>
      </c>
      <c r="AF331" s="2" t="s">
        <v>82</v>
      </c>
      <c r="AG331" s="2" t="s">
        <v>295</v>
      </c>
      <c r="AH331" s="6" t="n">
        <v>10</v>
      </c>
      <c r="AI331" s="6" t="n">
        <v>6</v>
      </c>
      <c r="AJ331" s="2" t="s">
        <v>84</v>
      </c>
      <c r="AK331" s="2" t="n">
        <v>10</v>
      </c>
      <c r="AL331" s="2" t="s">
        <v>85</v>
      </c>
      <c r="AM331" s="2" t="s">
        <v>65</v>
      </c>
      <c r="AN331" s="2" t="s">
        <v>58</v>
      </c>
      <c r="AO331" s="9" t="s">
        <v>342</v>
      </c>
      <c r="AQ331" s="84"/>
      <c r="AR331" s="85"/>
      <c r="AU331" s="86"/>
      <c r="AV331" s="86"/>
      <c r="AW331" s="86"/>
      <c r="AX331" s="2"/>
      <c r="AY331" s="2"/>
      <c r="AZ331" s="2"/>
      <c r="BA331" s="2"/>
    </row>
    <row r="332" customFormat="false" ht="18" hidden="false" customHeight="true" outlineLevel="0" collapsed="false">
      <c r="A332" s="1" t="s">
        <v>50</v>
      </c>
      <c r="B332" s="94" t="n">
        <v>28</v>
      </c>
      <c r="C332" s="4" t="n">
        <v>7</v>
      </c>
      <c r="D332" s="4" t="n">
        <v>2004</v>
      </c>
      <c r="E332" s="2" t="n">
        <v>27</v>
      </c>
      <c r="H332" s="2" t="s">
        <v>53</v>
      </c>
      <c r="I332" s="89" t="n">
        <f aca="false">IF(G332="",1,IF(H332="",1,2))</f>
        <v>1</v>
      </c>
      <c r="J332" s="6" t="n">
        <v>15</v>
      </c>
      <c r="K332" s="3" t="n">
        <v>21</v>
      </c>
      <c r="L332" s="3" t="n">
        <v>36</v>
      </c>
      <c r="M332" s="93"/>
      <c r="O332" s="89"/>
      <c r="Q332" s="5" t="n">
        <v>41.396595</v>
      </c>
      <c r="R332" s="5" t="n">
        <v>-49.049182</v>
      </c>
      <c r="S332" s="2" t="s">
        <v>144</v>
      </c>
      <c r="T332" s="2" t="n">
        <v>0</v>
      </c>
      <c r="U332" s="2" t="n">
        <v>0</v>
      </c>
      <c r="V332" s="80" t="n">
        <v>2</v>
      </c>
      <c r="W332" s="6" t="n">
        <v>2</v>
      </c>
      <c r="X332" s="1" t="n">
        <v>6</v>
      </c>
      <c r="Y332" s="80" t="s">
        <v>55</v>
      </c>
      <c r="Z332" s="2" t="s">
        <v>69</v>
      </c>
      <c r="AA332" s="6"/>
      <c r="AB332" s="6" t="n">
        <v>2919</v>
      </c>
      <c r="AD332" s="6"/>
      <c r="AO332" s="8" t="s">
        <v>343</v>
      </c>
      <c r="AQ332" s="84"/>
      <c r="AR332" s="85"/>
      <c r="AU332" s="86"/>
      <c r="AV332" s="86"/>
      <c r="AW332" s="86"/>
      <c r="AX332" s="2"/>
      <c r="AY332" s="2"/>
      <c r="AZ332" s="2"/>
      <c r="BA332" s="2"/>
    </row>
    <row r="333" customFormat="false" ht="18" hidden="false" customHeight="true" outlineLevel="0" collapsed="false">
      <c r="A333" s="1" t="s">
        <v>50</v>
      </c>
      <c r="B333" s="94" t="n">
        <v>28</v>
      </c>
      <c r="C333" s="4" t="n">
        <v>7</v>
      </c>
      <c r="D333" s="4" t="n">
        <v>2004</v>
      </c>
      <c r="G333" s="2" t="s">
        <v>52</v>
      </c>
      <c r="I333" s="89" t="n">
        <f aca="false">IF(G333="",1,IF(H333="",1,2))</f>
        <v>1</v>
      </c>
      <c r="J333" s="6" t="n">
        <v>15</v>
      </c>
      <c r="K333" s="3" t="n">
        <v>37</v>
      </c>
      <c r="L333" s="3" t="n">
        <v>36</v>
      </c>
      <c r="M333" s="93"/>
      <c r="O333" s="89"/>
      <c r="P333" s="2"/>
      <c r="Q333" s="5" t="n">
        <v>41.383123</v>
      </c>
      <c r="R333" s="5" t="n">
        <v>-49.047202</v>
      </c>
      <c r="S333" s="2" t="s">
        <v>54</v>
      </c>
      <c r="T333" s="2" t="n">
        <v>0</v>
      </c>
      <c r="U333" s="2" t="n">
        <v>0</v>
      </c>
      <c r="V333" s="80" t="n">
        <v>2</v>
      </c>
      <c r="W333" s="6" t="n">
        <v>2</v>
      </c>
      <c r="X333" s="1" t="n">
        <v>6</v>
      </c>
      <c r="Y333" s="80" t="s">
        <v>55</v>
      </c>
      <c r="Z333" s="2" t="s">
        <v>58</v>
      </c>
      <c r="AA333" s="6" t="n">
        <v>99</v>
      </c>
      <c r="AB333" s="6" t="n">
        <v>2743</v>
      </c>
      <c r="AD333" s="6"/>
      <c r="AO333" s="8" t="s">
        <v>344</v>
      </c>
      <c r="AQ333" s="84"/>
      <c r="AR333" s="85"/>
      <c r="AU333" s="86"/>
      <c r="AV333" s="86"/>
      <c r="AW333" s="86"/>
      <c r="AX333" s="2"/>
      <c r="AY333" s="2"/>
      <c r="AZ333" s="2"/>
      <c r="BA333" s="2"/>
    </row>
    <row r="334" customFormat="false" ht="18" hidden="false" customHeight="true" outlineLevel="0" collapsed="false">
      <c r="A334" s="1" t="s">
        <v>50</v>
      </c>
      <c r="B334" s="94" t="n">
        <v>28</v>
      </c>
      <c r="C334" s="4" t="n">
        <v>7</v>
      </c>
      <c r="D334" s="4" t="n">
        <v>2004</v>
      </c>
      <c r="E334" s="2" t="n">
        <v>27</v>
      </c>
      <c r="G334" s="2" t="s">
        <v>52</v>
      </c>
      <c r="I334" s="89" t="n">
        <f aca="false">IF(G334="",1,IF(H334="",1,2))</f>
        <v>1</v>
      </c>
      <c r="J334" s="6" t="n">
        <v>15</v>
      </c>
      <c r="K334" s="3" t="n">
        <v>46</v>
      </c>
      <c r="L334" s="3" t="n">
        <v>59</v>
      </c>
      <c r="M334" s="93"/>
      <c r="O334" s="89"/>
      <c r="Q334" s="5" t="n">
        <v>41.391185</v>
      </c>
      <c r="R334" s="5" t="n">
        <v>-49.04264</v>
      </c>
      <c r="S334" s="2" t="s">
        <v>101</v>
      </c>
      <c r="T334" s="2" t="n">
        <v>1</v>
      </c>
      <c r="U334" s="2" t="n">
        <v>150</v>
      </c>
      <c r="V334" s="80" t="n">
        <v>2</v>
      </c>
      <c r="W334" s="6" t="n">
        <v>2</v>
      </c>
      <c r="X334" s="1" t="n">
        <v>6</v>
      </c>
      <c r="Y334" s="80" t="s">
        <v>55</v>
      </c>
      <c r="Z334" s="2" t="s">
        <v>69</v>
      </c>
      <c r="AA334" s="6"/>
      <c r="AB334" s="6" t="n">
        <v>2783</v>
      </c>
      <c r="AD334" s="6"/>
      <c r="AO334" s="8" t="s">
        <v>345</v>
      </c>
      <c r="AQ334" s="84"/>
      <c r="AR334" s="85"/>
      <c r="AU334" s="86"/>
      <c r="AV334" s="86"/>
      <c r="AW334" s="86"/>
      <c r="AX334" s="2"/>
      <c r="AY334" s="2"/>
      <c r="AZ334" s="2"/>
      <c r="BA334" s="2"/>
    </row>
    <row r="335" customFormat="false" ht="18" hidden="false" customHeight="true" outlineLevel="0" collapsed="false">
      <c r="A335" s="1" t="s">
        <v>50</v>
      </c>
      <c r="B335" s="94" t="n">
        <v>28</v>
      </c>
      <c r="C335" s="4" t="n">
        <v>7</v>
      </c>
      <c r="D335" s="4" t="n">
        <v>2004</v>
      </c>
      <c r="E335" s="2" t="n">
        <v>27</v>
      </c>
      <c r="G335" s="2" t="s">
        <v>52</v>
      </c>
      <c r="I335" s="89" t="n">
        <f aca="false">IF(G335="",1,IF(H335="",1,2))</f>
        <v>1</v>
      </c>
      <c r="J335" s="6" t="n">
        <v>16</v>
      </c>
      <c r="K335" s="3" t="n">
        <v>6</v>
      </c>
      <c r="L335" s="3" t="n">
        <v>36</v>
      </c>
      <c r="M335" s="93"/>
      <c r="O335" s="89"/>
      <c r="Q335" s="5" t="n">
        <v>41.415308</v>
      </c>
      <c r="R335" s="5" t="n">
        <v>-49.063897</v>
      </c>
      <c r="S335" s="2" t="s">
        <v>101</v>
      </c>
      <c r="T335" s="2" t="n">
        <v>1</v>
      </c>
      <c r="U335" s="2" t="n">
        <v>150</v>
      </c>
      <c r="V335" s="80" t="n">
        <v>2</v>
      </c>
      <c r="W335" s="6" t="n">
        <v>2</v>
      </c>
      <c r="X335" s="1" t="n">
        <v>6</v>
      </c>
      <c r="Y335" s="80" t="s">
        <v>55</v>
      </c>
      <c r="Z335" s="2" t="s">
        <v>69</v>
      </c>
      <c r="AA335" s="6"/>
      <c r="AB335" s="6" t="n">
        <v>3269</v>
      </c>
      <c r="AD335" s="6"/>
      <c r="AO335" s="9" t="s">
        <v>346</v>
      </c>
      <c r="AQ335" s="84"/>
      <c r="AR335" s="85"/>
      <c r="AU335" s="86"/>
      <c r="AV335" s="86"/>
      <c r="AW335" s="86"/>
      <c r="AX335" s="2"/>
      <c r="AY335" s="2"/>
      <c r="AZ335" s="2"/>
      <c r="BA335" s="2"/>
    </row>
    <row r="336" customFormat="false" ht="18" hidden="false" customHeight="true" outlineLevel="0" collapsed="false">
      <c r="A336" s="1" t="s">
        <v>50</v>
      </c>
      <c r="B336" s="94" t="n">
        <v>28</v>
      </c>
      <c r="C336" s="4" t="n">
        <v>7</v>
      </c>
      <c r="D336" s="4" t="n">
        <v>2004</v>
      </c>
      <c r="E336" s="2" t="n">
        <v>27</v>
      </c>
      <c r="G336" s="2" t="s">
        <v>52</v>
      </c>
      <c r="H336" s="2" t="s">
        <v>53</v>
      </c>
      <c r="I336" s="89" t="n">
        <f aca="false">IF(G336="",1,IF(H336="",1,2))</f>
        <v>2</v>
      </c>
      <c r="J336" s="6" t="n">
        <v>16</v>
      </c>
      <c r="K336" s="3" t="n">
        <v>28</v>
      </c>
      <c r="L336" s="3" t="n">
        <v>36</v>
      </c>
      <c r="M336" s="93"/>
      <c r="O336" s="89"/>
      <c r="Q336" s="5" t="n">
        <v>41.441018</v>
      </c>
      <c r="R336" s="5" t="n">
        <v>-49.087073</v>
      </c>
      <c r="S336" s="2" t="s">
        <v>101</v>
      </c>
      <c r="T336" s="2" t="n">
        <v>1</v>
      </c>
      <c r="U336" s="2" t="n">
        <v>150</v>
      </c>
      <c r="V336" s="80" t="n">
        <v>2</v>
      </c>
      <c r="W336" s="6" t="n">
        <v>2</v>
      </c>
      <c r="X336" s="1" t="n">
        <v>6</v>
      </c>
      <c r="Y336" s="80" t="s">
        <v>55</v>
      </c>
      <c r="Z336" s="2" t="s">
        <v>69</v>
      </c>
      <c r="AA336" s="6"/>
      <c r="AB336" s="6" t="n">
        <v>3430</v>
      </c>
      <c r="AD336" s="6"/>
      <c r="AO336" s="8" t="s">
        <v>77</v>
      </c>
      <c r="AQ336" s="84"/>
      <c r="AR336" s="85"/>
      <c r="AU336" s="86"/>
      <c r="AV336" s="86"/>
      <c r="AW336" s="86"/>
      <c r="AX336" s="2"/>
      <c r="AY336" s="2"/>
      <c r="AZ336" s="2"/>
      <c r="BA336" s="2"/>
    </row>
    <row r="337" customFormat="false" ht="18" hidden="false" customHeight="true" outlineLevel="0" collapsed="false">
      <c r="A337" s="1" t="s">
        <v>50</v>
      </c>
      <c r="B337" s="94" t="n">
        <v>28</v>
      </c>
      <c r="C337" s="4" t="n">
        <v>7</v>
      </c>
      <c r="D337" s="4" t="n">
        <v>2004</v>
      </c>
      <c r="E337" s="2" t="n">
        <v>27</v>
      </c>
      <c r="G337" s="2" t="s">
        <v>52</v>
      </c>
      <c r="H337" s="2" t="s">
        <v>53</v>
      </c>
      <c r="I337" s="89" t="n">
        <f aca="false">IF(G337="",1,IF(H337="",1,2))</f>
        <v>2</v>
      </c>
      <c r="J337" s="6" t="n">
        <v>17</v>
      </c>
      <c r="K337" s="3" t="n">
        <v>3</v>
      </c>
      <c r="L337" s="3" t="n">
        <v>40</v>
      </c>
      <c r="M337" s="93" t="n">
        <v>41</v>
      </c>
      <c r="N337" s="5" t="n">
        <v>28.83</v>
      </c>
      <c r="O337" s="89" t="n">
        <v>49</v>
      </c>
      <c r="P337" s="5" t="n">
        <v>7.46</v>
      </c>
      <c r="Q337" s="5" t="n">
        <f aca="false">(N337/60)+M337</f>
        <v>41.4805</v>
      </c>
      <c r="R337" s="5" t="n">
        <f aca="false">((P337/60)+O337)*-1</f>
        <v>-49.1243333333333</v>
      </c>
      <c r="S337" s="2" t="s">
        <v>101</v>
      </c>
      <c r="T337" s="2" t="n">
        <v>1</v>
      </c>
      <c r="U337" s="2" t="n">
        <v>150</v>
      </c>
      <c r="V337" s="80" t="n">
        <v>2</v>
      </c>
      <c r="W337" s="6" t="n">
        <v>2</v>
      </c>
      <c r="X337" s="1" t="n">
        <v>99</v>
      </c>
      <c r="Y337" s="80" t="s">
        <v>55</v>
      </c>
      <c r="Z337" s="2" t="s">
        <v>69</v>
      </c>
      <c r="AA337" s="6"/>
      <c r="AB337" s="6" t="n">
        <v>3231</v>
      </c>
      <c r="AD337" s="6"/>
      <c r="AO337" s="8" t="s">
        <v>347</v>
      </c>
      <c r="AQ337" s="84"/>
      <c r="AR337" s="85"/>
      <c r="AU337" s="86"/>
      <c r="AV337" s="86"/>
      <c r="AW337" s="86"/>
      <c r="AX337" s="2"/>
      <c r="AY337" s="2"/>
      <c r="AZ337" s="2"/>
      <c r="BA337" s="2"/>
    </row>
    <row r="338" customFormat="false" ht="18" hidden="false" customHeight="true" outlineLevel="0" collapsed="false">
      <c r="A338" s="1" t="s">
        <v>50</v>
      </c>
      <c r="B338" s="94" t="n">
        <v>28</v>
      </c>
      <c r="C338" s="4" t="n">
        <v>7</v>
      </c>
      <c r="D338" s="4" t="n">
        <v>2004</v>
      </c>
      <c r="E338" s="2" t="n">
        <v>27</v>
      </c>
      <c r="G338" s="2" t="s">
        <v>52</v>
      </c>
      <c r="H338" s="2" t="s">
        <v>53</v>
      </c>
      <c r="I338" s="89" t="n">
        <f aca="false">IF(G338="",1,IF(H338="",1,2))</f>
        <v>2</v>
      </c>
      <c r="J338" s="6" t="n">
        <v>17</v>
      </c>
      <c r="K338" s="3" t="n">
        <v>15</v>
      </c>
      <c r="L338" s="3" t="n">
        <v>35</v>
      </c>
      <c r="M338" s="93"/>
      <c r="O338" s="89"/>
      <c r="Q338" s="5" t="n">
        <v>41.494388</v>
      </c>
      <c r="R338" s="5" t="n">
        <v>-49.137248</v>
      </c>
      <c r="S338" s="2" t="s">
        <v>101</v>
      </c>
      <c r="T338" s="2" t="n">
        <v>1</v>
      </c>
      <c r="U338" s="2" t="n">
        <v>150</v>
      </c>
      <c r="V338" s="80" t="n">
        <v>2</v>
      </c>
      <c r="W338" s="6" t="n">
        <v>2</v>
      </c>
      <c r="X338" s="1" t="n">
        <v>99</v>
      </c>
      <c r="Y338" s="80" t="s">
        <v>55</v>
      </c>
      <c r="Z338" s="2" t="s">
        <v>69</v>
      </c>
      <c r="AA338" s="6"/>
      <c r="AB338" s="6" t="n">
        <v>3133</v>
      </c>
      <c r="AD338" s="6"/>
      <c r="AO338" s="9" t="s">
        <v>348</v>
      </c>
      <c r="AQ338" s="84"/>
      <c r="AR338" s="85"/>
      <c r="AU338" s="86"/>
      <c r="AV338" s="86"/>
      <c r="AW338" s="86"/>
      <c r="AX338" s="2"/>
      <c r="AY338" s="2"/>
      <c r="AZ338" s="2"/>
      <c r="BA338" s="2"/>
    </row>
    <row r="339" customFormat="false" ht="18" hidden="false" customHeight="true" outlineLevel="0" collapsed="false">
      <c r="A339" s="1" t="s">
        <v>187</v>
      </c>
      <c r="B339" s="94" t="n">
        <v>28</v>
      </c>
      <c r="C339" s="4" t="n">
        <v>7</v>
      </c>
      <c r="D339" s="4" t="n">
        <v>2004</v>
      </c>
      <c r="E339" s="2" t="n">
        <v>27</v>
      </c>
      <c r="H339" s="2" t="s">
        <v>53</v>
      </c>
      <c r="I339" s="89" t="n">
        <f aca="false">IF(G339="",1,IF(H339="",1,2))</f>
        <v>1</v>
      </c>
      <c r="J339" s="6" t="n">
        <v>17</v>
      </c>
      <c r="K339" s="3" t="n">
        <v>31</v>
      </c>
      <c r="L339" s="3" t="n">
        <v>25</v>
      </c>
      <c r="M339" s="93" t="n">
        <v>41</v>
      </c>
      <c r="N339" s="5" t="n">
        <v>30.74</v>
      </c>
      <c r="O339" s="89" t="n">
        <v>49</v>
      </c>
      <c r="P339" s="5" t="n">
        <v>9.26</v>
      </c>
      <c r="Q339" s="5" t="n">
        <f aca="false">(N339/60)+M339</f>
        <v>41.5123333333333</v>
      </c>
      <c r="R339" s="5" t="n">
        <f aca="false">((P339/60)+O339)*-1</f>
        <v>-49.1543333333333</v>
      </c>
      <c r="S339" s="2" t="s">
        <v>101</v>
      </c>
      <c r="T339" s="2" t="n">
        <v>1</v>
      </c>
      <c r="U339" s="2" t="n">
        <v>150</v>
      </c>
      <c r="V339" s="80" t="n">
        <v>2</v>
      </c>
      <c r="W339" s="6" t="n">
        <v>2</v>
      </c>
      <c r="X339" s="1" t="n">
        <v>99</v>
      </c>
      <c r="Y339" s="80" t="s">
        <v>55</v>
      </c>
      <c r="Z339" s="2" t="s">
        <v>69</v>
      </c>
      <c r="AA339" s="6"/>
      <c r="AB339" s="6" t="n">
        <v>3107</v>
      </c>
      <c r="AD339" s="6"/>
      <c r="AO339" s="8" t="s">
        <v>349</v>
      </c>
      <c r="AQ339" s="84"/>
      <c r="AR339" s="85"/>
      <c r="AU339" s="86"/>
      <c r="AV339" s="86"/>
      <c r="AW339" s="86"/>
      <c r="AX339" s="2"/>
      <c r="AY339" s="2"/>
      <c r="AZ339" s="2"/>
      <c r="BA339" s="2"/>
    </row>
    <row r="340" customFormat="false" ht="18" hidden="false" customHeight="true" outlineLevel="0" collapsed="false">
      <c r="A340" s="1" t="s">
        <v>187</v>
      </c>
      <c r="B340" s="94" t="n">
        <v>28</v>
      </c>
      <c r="C340" s="4" t="n">
        <v>7</v>
      </c>
      <c r="D340" s="4" t="n">
        <v>2004</v>
      </c>
      <c r="E340" s="2" t="n">
        <v>27</v>
      </c>
      <c r="H340" s="2" t="s">
        <v>53</v>
      </c>
      <c r="I340" s="89" t="n">
        <f aca="false">IF(G340="",1,IF(H340="",1,2))</f>
        <v>1</v>
      </c>
      <c r="J340" s="6" t="n">
        <v>18</v>
      </c>
      <c r="K340" s="3" t="n">
        <v>0</v>
      </c>
      <c r="L340" s="3" t="n">
        <v>15</v>
      </c>
      <c r="M340" s="93" t="n">
        <v>41</v>
      </c>
      <c r="N340" s="5" t="n">
        <v>32.7</v>
      </c>
      <c r="O340" s="89" t="n">
        <v>49</v>
      </c>
      <c r="P340" s="5" t="n">
        <v>11.1</v>
      </c>
      <c r="Q340" s="5" t="n">
        <f aca="false">(N340/60)+M340</f>
        <v>41.545</v>
      </c>
      <c r="R340" s="5" t="n">
        <f aca="false">((P340/60)+O340)*-1</f>
        <v>-49.185</v>
      </c>
      <c r="S340" s="2" t="s">
        <v>101</v>
      </c>
      <c r="T340" s="2" t="n">
        <v>1</v>
      </c>
      <c r="U340" s="2" t="n">
        <v>150</v>
      </c>
      <c r="V340" s="80" t="n">
        <v>2</v>
      </c>
      <c r="W340" s="6" t="n">
        <v>2</v>
      </c>
      <c r="X340" s="1" t="n">
        <v>99</v>
      </c>
      <c r="Y340" s="80" t="s">
        <v>55</v>
      </c>
      <c r="Z340" s="2" t="s">
        <v>69</v>
      </c>
      <c r="AA340" s="6"/>
      <c r="AB340" s="6" t="n">
        <v>3044</v>
      </c>
      <c r="AD340" s="6"/>
      <c r="AO340" s="8" t="s">
        <v>350</v>
      </c>
      <c r="AQ340" s="84"/>
      <c r="AR340" s="85"/>
      <c r="AU340" s="86"/>
      <c r="AV340" s="86"/>
      <c r="AW340" s="86"/>
      <c r="AX340" s="2"/>
      <c r="AY340" s="2"/>
      <c r="AZ340" s="2"/>
      <c r="BA340" s="2"/>
    </row>
    <row r="341" customFormat="false" ht="18" hidden="false" customHeight="true" outlineLevel="0" collapsed="false">
      <c r="A341" s="1" t="s">
        <v>50</v>
      </c>
      <c r="B341" s="94" t="n">
        <v>28</v>
      </c>
      <c r="C341" s="4" t="n">
        <v>7</v>
      </c>
      <c r="D341" s="4" t="n">
        <v>2004</v>
      </c>
      <c r="E341" s="2" t="n">
        <v>27</v>
      </c>
      <c r="G341" s="2" t="s">
        <v>52</v>
      </c>
      <c r="I341" s="89" t="n">
        <f aca="false">IF(G341="",1,IF(H341="",1,2))</f>
        <v>1</v>
      </c>
      <c r="J341" s="6" t="n">
        <v>18</v>
      </c>
      <c r="K341" s="3" t="n">
        <v>30</v>
      </c>
      <c r="L341" s="3" t="n">
        <v>40</v>
      </c>
      <c r="M341" s="93" t="n">
        <v>41</v>
      </c>
      <c r="N341" s="5" t="n">
        <v>34.8</v>
      </c>
      <c r="O341" s="89" t="n">
        <v>49</v>
      </c>
      <c r="P341" s="5" t="n">
        <v>13.08</v>
      </c>
      <c r="Q341" s="5" t="n">
        <f aca="false">(N341/60)+M341</f>
        <v>41.58</v>
      </c>
      <c r="R341" s="5" t="n">
        <f aca="false">((P341/60)+O341)*-1</f>
        <v>-49.218</v>
      </c>
      <c r="S341" s="2" t="s">
        <v>101</v>
      </c>
      <c r="T341" s="2" t="n">
        <v>1</v>
      </c>
      <c r="U341" s="2" t="n">
        <v>150</v>
      </c>
      <c r="V341" s="80" t="n">
        <v>2</v>
      </c>
      <c r="W341" s="6" t="n">
        <v>2</v>
      </c>
      <c r="X341" s="1" t="n">
        <v>99</v>
      </c>
      <c r="Y341" s="80" t="s">
        <v>55</v>
      </c>
      <c r="Z341" s="2" t="s">
        <v>69</v>
      </c>
      <c r="AA341" s="6"/>
      <c r="AB341" s="6" t="n">
        <v>2786</v>
      </c>
      <c r="AD341" s="6"/>
      <c r="AO341" s="8" t="s">
        <v>351</v>
      </c>
      <c r="AQ341" s="84"/>
      <c r="AR341" s="85"/>
      <c r="AU341" s="86"/>
      <c r="AV341" s="86"/>
      <c r="AW341" s="86"/>
      <c r="AX341" s="2"/>
      <c r="AY341" s="2"/>
      <c r="AZ341" s="2"/>
      <c r="BA341" s="2"/>
    </row>
    <row r="342" customFormat="false" ht="18" hidden="false" customHeight="true" outlineLevel="0" collapsed="false">
      <c r="A342" s="1" t="s">
        <v>50</v>
      </c>
      <c r="B342" s="94" t="n">
        <v>28</v>
      </c>
      <c r="C342" s="4" t="n">
        <v>7</v>
      </c>
      <c r="D342" s="4" t="n">
        <v>2004</v>
      </c>
      <c r="E342" s="2" t="n">
        <v>27</v>
      </c>
      <c r="G342" s="2" t="s">
        <v>52</v>
      </c>
      <c r="I342" s="89" t="n">
        <f aca="false">IF(G342="",1,IF(H342="",1,2))</f>
        <v>1</v>
      </c>
      <c r="J342" s="6" t="n">
        <v>18</v>
      </c>
      <c r="K342" s="3" t="n">
        <v>42</v>
      </c>
      <c r="L342" s="3" t="n">
        <v>36</v>
      </c>
      <c r="M342" s="93"/>
      <c r="O342" s="89"/>
      <c r="Q342" s="5" t="n">
        <v>41.593733</v>
      </c>
      <c r="R342" s="5" t="n">
        <v>-49.23084</v>
      </c>
      <c r="S342" s="2" t="s">
        <v>101</v>
      </c>
      <c r="T342" s="2" t="n">
        <v>1</v>
      </c>
      <c r="U342" s="2" t="n">
        <v>150</v>
      </c>
      <c r="V342" s="80" t="n">
        <v>2</v>
      </c>
      <c r="W342" s="6" t="n">
        <v>2</v>
      </c>
      <c r="X342" s="1" t="n">
        <v>5</v>
      </c>
      <c r="Y342" s="80" t="s">
        <v>55</v>
      </c>
      <c r="Z342" s="2" t="s">
        <v>56</v>
      </c>
      <c r="AA342" s="6" t="n">
        <v>10</v>
      </c>
      <c r="AB342" s="6" t="n">
        <v>2699</v>
      </c>
      <c r="AD342" s="6"/>
      <c r="AO342" s="8" t="s">
        <v>352</v>
      </c>
      <c r="AQ342" s="84"/>
      <c r="AR342" s="85"/>
      <c r="AU342" s="86"/>
      <c r="AV342" s="86"/>
      <c r="AW342" s="86"/>
      <c r="AX342" s="2"/>
      <c r="AY342" s="2"/>
      <c r="AZ342" s="2"/>
      <c r="BA342" s="2"/>
    </row>
    <row r="343" customFormat="false" ht="18" hidden="false" customHeight="true" outlineLevel="0" collapsed="false">
      <c r="A343" s="1" t="s">
        <v>50</v>
      </c>
      <c r="B343" s="94" t="n">
        <v>28</v>
      </c>
      <c r="C343" s="4" t="n">
        <v>7</v>
      </c>
      <c r="D343" s="4" t="n">
        <v>2004</v>
      </c>
      <c r="E343" s="2" t="n">
        <v>27</v>
      </c>
      <c r="G343" s="2" t="s">
        <v>52</v>
      </c>
      <c r="I343" s="89" t="n">
        <f aca="false">IF(G343="",1,IF(H343="",1,2))</f>
        <v>1</v>
      </c>
      <c r="J343" s="6" t="n">
        <v>18</v>
      </c>
      <c r="K343" s="3" t="n">
        <v>59</v>
      </c>
      <c r="L343" s="3" t="n">
        <v>36</v>
      </c>
      <c r="M343" s="93"/>
      <c r="O343" s="89"/>
      <c r="Q343" s="5" t="n">
        <v>41.513152</v>
      </c>
      <c r="R343" s="5" t="n">
        <v>-49.249083</v>
      </c>
      <c r="S343" s="2" t="s">
        <v>101</v>
      </c>
      <c r="T343" s="2" t="n">
        <v>1</v>
      </c>
      <c r="U343" s="2" t="n">
        <v>150</v>
      </c>
      <c r="V343" s="80" t="n">
        <v>2</v>
      </c>
      <c r="W343" s="6" t="n">
        <v>2</v>
      </c>
      <c r="X343" s="1" t="n">
        <v>6</v>
      </c>
      <c r="Y343" s="80" t="s">
        <v>55</v>
      </c>
      <c r="Z343" s="2" t="s">
        <v>69</v>
      </c>
      <c r="AA343" s="6"/>
      <c r="AB343" s="6" t="n">
        <v>2583</v>
      </c>
      <c r="AD343" s="6"/>
      <c r="AO343" s="8" t="s">
        <v>353</v>
      </c>
      <c r="AQ343" s="84"/>
      <c r="AR343" s="85"/>
      <c r="AU343" s="86"/>
      <c r="AV343" s="86"/>
      <c r="AW343" s="86"/>
      <c r="AX343" s="2"/>
      <c r="AY343" s="2"/>
      <c r="AZ343" s="2"/>
      <c r="BA343" s="2"/>
    </row>
    <row r="344" customFormat="false" ht="18" hidden="false" customHeight="true" outlineLevel="0" collapsed="false">
      <c r="A344" s="1" t="s">
        <v>50</v>
      </c>
      <c r="B344" s="94" t="n">
        <v>28</v>
      </c>
      <c r="C344" s="4" t="n">
        <v>7</v>
      </c>
      <c r="D344" s="4" t="n">
        <v>2004</v>
      </c>
      <c r="E344" s="2" t="n">
        <v>27</v>
      </c>
      <c r="G344" s="2" t="s">
        <v>52</v>
      </c>
      <c r="I344" s="89" t="n">
        <f aca="false">IF(G344="",1,IF(H344="",1,2))</f>
        <v>1</v>
      </c>
      <c r="J344" s="6" t="n">
        <v>19</v>
      </c>
      <c r="K344" s="3" t="n">
        <v>19</v>
      </c>
      <c r="L344" s="3" t="n">
        <v>36</v>
      </c>
      <c r="M344" s="93"/>
      <c r="O344" s="89"/>
      <c r="Q344" s="5" t="n">
        <v>41.636102</v>
      </c>
      <c r="R344" s="5" t="n">
        <v>-49.270847</v>
      </c>
      <c r="S344" s="2" t="s">
        <v>101</v>
      </c>
      <c r="T344" s="2" t="n">
        <v>1</v>
      </c>
      <c r="U344" s="2" t="n">
        <v>150</v>
      </c>
      <c r="V344" s="80" t="n">
        <v>2</v>
      </c>
      <c r="W344" s="6" t="n">
        <v>2</v>
      </c>
      <c r="X344" s="1" t="n">
        <v>6</v>
      </c>
      <c r="Y344" s="80" t="s">
        <v>55</v>
      </c>
      <c r="Z344" s="2" t="s">
        <v>69</v>
      </c>
      <c r="AA344" s="6"/>
      <c r="AB344" s="6" t="n">
        <v>2498</v>
      </c>
      <c r="AD344" s="6"/>
      <c r="AO344" s="8" t="s">
        <v>354</v>
      </c>
      <c r="AQ344" s="84"/>
      <c r="AR344" s="85"/>
      <c r="AU344" s="86"/>
      <c r="AV344" s="86"/>
      <c r="AW344" s="86"/>
      <c r="AX344" s="2"/>
      <c r="AY344" s="2"/>
      <c r="AZ344" s="2"/>
      <c r="BA344" s="2"/>
    </row>
    <row r="345" customFormat="false" ht="18" hidden="false" customHeight="true" outlineLevel="0" collapsed="false">
      <c r="A345" s="1" t="s">
        <v>50</v>
      </c>
      <c r="B345" s="94" t="n">
        <v>28</v>
      </c>
      <c r="C345" s="4" t="n">
        <v>7</v>
      </c>
      <c r="D345" s="4" t="n">
        <v>2004</v>
      </c>
      <c r="E345" s="2" t="n">
        <v>27</v>
      </c>
      <c r="G345" s="2" t="s">
        <v>52</v>
      </c>
      <c r="H345" s="2" t="s">
        <v>53</v>
      </c>
      <c r="I345" s="89" t="n">
        <f aca="false">IF(G345="",1,IF(H345="",1,2))</f>
        <v>2</v>
      </c>
      <c r="J345" s="6" t="n">
        <v>19</v>
      </c>
      <c r="K345" s="3" t="n">
        <v>31</v>
      </c>
      <c r="L345" s="3" t="n">
        <v>36</v>
      </c>
      <c r="M345" s="93"/>
      <c r="O345" s="89"/>
      <c r="Q345" s="5" t="n">
        <v>41.64985</v>
      </c>
      <c r="R345" s="5" t="n">
        <v>-49.283668</v>
      </c>
      <c r="S345" s="2" t="s">
        <v>101</v>
      </c>
      <c r="T345" s="2" t="n">
        <v>1</v>
      </c>
      <c r="U345" s="2" t="n">
        <v>150</v>
      </c>
      <c r="V345" s="80" t="n">
        <v>2</v>
      </c>
      <c r="W345" s="6" t="n">
        <v>2</v>
      </c>
      <c r="X345" s="1" t="n">
        <v>6</v>
      </c>
      <c r="Y345" s="80" t="s">
        <v>55</v>
      </c>
      <c r="Z345" s="2" t="s">
        <v>56</v>
      </c>
      <c r="AA345" s="98" t="s">
        <v>129</v>
      </c>
      <c r="AB345" s="6" t="n">
        <v>2468</v>
      </c>
      <c r="AD345" s="6"/>
      <c r="AO345" s="8" t="s">
        <v>355</v>
      </c>
      <c r="AQ345" s="84"/>
      <c r="AR345" s="85"/>
      <c r="AU345" s="86"/>
      <c r="AV345" s="86"/>
      <c r="AW345" s="86"/>
      <c r="AX345" s="2"/>
      <c r="AY345" s="2"/>
      <c r="AZ345" s="2"/>
      <c r="BA345" s="2"/>
    </row>
    <row r="346" customFormat="false" ht="18" hidden="false" customHeight="true" outlineLevel="0" collapsed="false">
      <c r="A346" s="1" t="s">
        <v>50</v>
      </c>
      <c r="B346" s="94" t="n">
        <v>28</v>
      </c>
      <c r="C346" s="4" t="n">
        <v>7</v>
      </c>
      <c r="D346" s="4" t="n">
        <v>2004</v>
      </c>
      <c r="F346" s="2" t="s">
        <v>73</v>
      </c>
      <c r="G346" s="2" t="s">
        <v>52</v>
      </c>
      <c r="H346" s="2" t="s">
        <v>53</v>
      </c>
      <c r="I346" s="89" t="n">
        <f aca="false">IF(G346="",1,IF(H346="",1,2))</f>
        <v>2</v>
      </c>
      <c r="J346" s="6" t="n">
        <v>19</v>
      </c>
      <c r="K346" s="3" t="n">
        <v>57</v>
      </c>
      <c r="L346" s="3" t="n">
        <v>39</v>
      </c>
      <c r="M346" s="93"/>
      <c r="O346" s="89"/>
      <c r="Q346" s="5" t="n">
        <v>41.679628</v>
      </c>
      <c r="R346" s="5" t="n">
        <v>49.311845</v>
      </c>
      <c r="S346" s="2" t="s">
        <v>144</v>
      </c>
      <c r="T346" s="2" t="n">
        <v>0</v>
      </c>
      <c r="U346" s="2" t="n">
        <v>0</v>
      </c>
      <c r="V346" s="80" t="n">
        <v>0</v>
      </c>
      <c r="W346" s="6" t="n">
        <v>2</v>
      </c>
      <c r="X346" s="1" t="n">
        <v>6</v>
      </c>
      <c r="Y346" s="80" t="s">
        <v>55</v>
      </c>
      <c r="Z346" s="2" t="s">
        <v>69</v>
      </c>
      <c r="AA346" s="6"/>
      <c r="AB346" s="6" t="n">
        <v>2505</v>
      </c>
      <c r="AD346" s="6"/>
      <c r="AO346" s="8" t="s">
        <v>356</v>
      </c>
      <c r="AQ346" s="84"/>
      <c r="AR346" s="85"/>
      <c r="AU346" s="86"/>
      <c r="AV346" s="86"/>
      <c r="AW346" s="86"/>
      <c r="AX346" s="2"/>
      <c r="AY346" s="2"/>
      <c r="AZ346" s="2"/>
      <c r="BA346" s="2"/>
    </row>
    <row r="347" customFormat="false" ht="18" hidden="false" customHeight="true" outlineLevel="0" collapsed="false">
      <c r="A347" s="1" t="s">
        <v>50</v>
      </c>
      <c r="B347" s="94" t="n">
        <v>29</v>
      </c>
      <c r="C347" s="4" t="n">
        <v>7</v>
      </c>
      <c r="D347" s="4" t="n">
        <v>2004</v>
      </c>
      <c r="F347" s="2" t="s">
        <v>51</v>
      </c>
      <c r="G347" s="2" t="s">
        <v>52</v>
      </c>
      <c r="H347" s="2" t="s">
        <v>53</v>
      </c>
      <c r="I347" s="89" t="n">
        <f aca="false">IF(G347="",1,IF(H347="",1,2))</f>
        <v>2</v>
      </c>
      <c r="J347" s="6" t="n">
        <v>1</v>
      </c>
      <c r="K347" s="3" t="n">
        <v>12</v>
      </c>
      <c r="L347" s="3" t="n">
        <v>36</v>
      </c>
      <c r="M347" s="93"/>
      <c r="O347" s="89"/>
      <c r="Q347" s="5" t="n">
        <v>41.664983</v>
      </c>
      <c r="R347" s="5" t="n">
        <v>-49.342782</v>
      </c>
      <c r="S347" s="2" t="s">
        <v>54</v>
      </c>
      <c r="T347" s="2" t="n">
        <v>0</v>
      </c>
      <c r="U347" s="2" t="n">
        <v>0</v>
      </c>
      <c r="V347" s="80" t="n">
        <v>0</v>
      </c>
      <c r="W347" s="6" t="n">
        <v>2</v>
      </c>
      <c r="X347" s="1" t="n">
        <v>0.2</v>
      </c>
      <c r="Y347" s="80" t="s">
        <v>97</v>
      </c>
      <c r="Z347" s="2" t="s">
        <v>69</v>
      </c>
      <c r="AA347" s="6"/>
      <c r="AB347" s="6" t="n">
        <v>2460</v>
      </c>
      <c r="AD347" s="6"/>
      <c r="AO347" s="8" t="s">
        <v>357</v>
      </c>
      <c r="AQ347" s="84"/>
      <c r="AR347" s="85"/>
      <c r="AU347" s="86"/>
      <c r="AV347" s="86"/>
      <c r="AW347" s="86"/>
      <c r="AX347" s="2"/>
      <c r="AY347" s="2"/>
      <c r="AZ347" s="2"/>
      <c r="BA347" s="2"/>
    </row>
    <row r="348" customFormat="false" ht="18" hidden="false" customHeight="true" outlineLevel="0" collapsed="false">
      <c r="A348" s="1" t="s">
        <v>50</v>
      </c>
      <c r="B348" s="94" t="n">
        <v>29</v>
      </c>
      <c r="C348" s="4" t="n">
        <v>7</v>
      </c>
      <c r="D348" s="4" t="n">
        <v>2004</v>
      </c>
      <c r="F348" s="2" t="s">
        <v>73</v>
      </c>
      <c r="G348" s="2" t="s">
        <v>52</v>
      </c>
      <c r="H348" s="2" t="s">
        <v>53</v>
      </c>
      <c r="I348" s="89" t="n">
        <f aca="false">IF(G348="",1,IF(H348="",1,2))</f>
        <v>2</v>
      </c>
      <c r="J348" s="6" t="n">
        <v>2</v>
      </c>
      <c r="K348" s="3" t="n">
        <v>0</v>
      </c>
      <c r="L348" s="3" t="n">
        <v>43</v>
      </c>
      <c r="M348" s="93"/>
      <c r="O348" s="89"/>
      <c r="Q348" s="5" t="n">
        <v>41.663983</v>
      </c>
      <c r="R348" s="5" t="n">
        <v>-49.295347</v>
      </c>
      <c r="S348" s="2" t="s">
        <v>99</v>
      </c>
      <c r="T348" s="2" t="n">
        <v>1</v>
      </c>
      <c r="U348" s="2" t="n">
        <v>150</v>
      </c>
      <c r="V348" s="80" t="n">
        <v>2</v>
      </c>
      <c r="W348" s="6" t="n">
        <v>2</v>
      </c>
      <c r="X348" s="1" t="n">
        <v>0.2</v>
      </c>
      <c r="Y348" s="80" t="s">
        <v>97</v>
      </c>
      <c r="Z348" s="2" t="s">
        <v>69</v>
      </c>
      <c r="AA348" s="6"/>
      <c r="AB348" s="6" t="n">
        <v>2494</v>
      </c>
      <c r="AD348" s="6"/>
      <c r="AO348" s="8" t="s">
        <v>358</v>
      </c>
      <c r="AQ348" s="84"/>
      <c r="AR348" s="85"/>
      <c r="AU348" s="86"/>
      <c r="AV348" s="86"/>
      <c r="AW348" s="86"/>
      <c r="AX348" s="2"/>
      <c r="AY348" s="2"/>
      <c r="AZ348" s="2"/>
      <c r="BA348" s="2"/>
    </row>
    <row r="349" customFormat="false" ht="18" hidden="false" customHeight="true" outlineLevel="0" collapsed="false">
      <c r="A349" s="1" t="s">
        <v>50</v>
      </c>
      <c r="B349" s="94" t="n">
        <v>29</v>
      </c>
      <c r="C349" s="4" t="n">
        <v>7</v>
      </c>
      <c r="D349" s="4" t="n">
        <v>2004</v>
      </c>
      <c r="E349" s="2" t="n">
        <v>29</v>
      </c>
      <c r="F349" s="2" t="s">
        <v>51</v>
      </c>
      <c r="G349" s="2" t="s">
        <v>52</v>
      </c>
      <c r="I349" s="89" t="n">
        <f aca="false">IF(G349="",1,IF(H349="",1,2))</f>
        <v>1</v>
      </c>
      <c r="J349" s="6" t="n">
        <v>8</v>
      </c>
      <c r="K349" s="3" t="n">
        <v>34</v>
      </c>
      <c r="L349" s="3" t="n">
        <v>35</v>
      </c>
      <c r="M349" s="93" t="n">
        <v>41</v>
      </c>
      <c r="N349" s="5" t="n">
        <v>30.82</v>
      </c>
      <c r="O349" s="89" t="n">
        <v>49</v>
      </c>
      <c r="P349" s="5" t="n">
        <v>26.7</v>
      </c>
      <c r="Q349" s="5" t="n">
        <f aca="false">(N349/60)+M349</f>
        <v>41.5136666666667</v>
      </c>
      <c r="R349" s="5" t="n">
        <f aca="false">((P349/60)+O349)*-1</f>
        <v>-49.445</v>
      </c>
      <c r="S349" s="2" t="s">
        <v>101</v>
      </c>
      <c r="T349" s="2" t="n">
        <v>1</v>
      </c>
      <c r="U349" s="2" t="n">
        <v>150</v>
      </c>
      <c r="V349" s="80" t="n">
        <v>2</v>
      </c>
      <c r="W349" s="6" t="n">
        <v>2</v>
      </c>
      <c r="X349" s="1" t="n">
        <v>5</v>
      </c>
      <c r="Y349" s="80" t="s">
        <v>55</v>
      </c>
      <c r="Z349" s="2" t="s">
        <v>69</v>
      </c>
      <c r="AA349" s="6"/>
      <c r="AB349" s="6" t="n">
        <v>3180</v>
      </c>
      <c r="AD349" s="6"/>
      <c r="AO349" s="8" t="s">
        <v>359</v>
      </c>
      <c r="AQ349" s="84"/>
      <c r="AR349" s="85"/>
      <c r="AU349" s="86"/>
      <c r="AV349" s="86"/>
      <c r="AW349" s="86"/>
      <c r="AX349" s="2"/>
      <c r="AY349" s="2"/>
      <c r="AZ349" s="2"/>
      <c r="BA349" s="2"/>
    </row>
    <row r="350" customFormat="false" ht="18" hidden="false" customHeight="true" outlineLevel="0" collapsed="false">
      <c r="A350" s="1" t="s">
        <v>50</v>
      </c>
      <c r="B350" s="94" t="n">
        <v>29</v>
      </c>
      <c r="C350" s="4" t="n">
        <v>7</v>
      </c>
      <c r="D350" s="4" t="n">
        <v>2004</v>
      </c>
      <c r="E350" s="2" t="n">
        <v>29</v>
      </c>
      <c r="G350" s="2" t="s">
        <v>52</v>
      </c>
      <c r="I350" s="89" t="n">
        <f aca="false">IF(G350="",1,IF(H350="",1,2))</f>
        <v>1</v>
      </c>
      <c r="J350" s="6" t="n">
        <v>8</v>
      </c>
      <c r="K350" s="3" t="n">
        <v>57</v>
      </c>
      <c r="L350" s="3" t="n">
        <v>36</v>
      </c>
      <c r="M350" s="93"/>
      <c r="O350" s="89"/>
      <c r="Q350" s="5" t="n">
        <v>41.489122</v>
      </c>
      <c r="R350" s="5" t="n">
        <v>-49.420998</v>
      </c>
      <c r="S350" s="2" t="s">
        <v>101</v>
      </c>
      <c r="T350" s="2" t="n">
        <v>1</v>
      </c>
      <c r="U350" s="2" t="n">
        <v>150</v>
      </c>
      <c r="V350" s="80" t="n">
        <v>2</v>
      </c>
      <c r="W350" s="6" t="n">
        <v>2</v>
      </c>
      <c r="X350" s="1" t="n">
        <v>99</v>
      </c>
      <c r="Y350" s="2" t="s">
        <v>55</v>
      </c>
      <c r="Z350" s="2" t="s">
        <v>69</v>
      </c>
      <c r="AA350" s="6"/>
      <c r="AB350" s="6" t="n">
        <v>3242</v>
      </c>
      <c r="AD350" s="6"/>
      <c r="AO350" s="8" t="s">
        <v>360</v>
      </c>
      <c r="AQ350" s="84"/>
      <c r="AR350" s="85"/>
      <c r="AU350" s="86"/>
      <c r="AV350" s="86"/>
      <c r="AW350" s="86"/>
      <c r="AX350" s="2"/>
      <c r="AY350" s="2"/>
      <c r="AZ350" s="2"/>
      <c r="BA350" s="2"/>
    </row>
    <row r="351" customFormat="false" ht="18" hidden="false" customHeight="true" outlineLevel="0" collapsed="false">
      <c r="A351" s="1" t="s">
        <v>50</v>
      </c>
      <c r="B351" s="94" t="n">
        <v>29</v>
      </c>
      <c r="C351" s="4" t="n">
        <v>7</v>
      </c>
      <c r="D351" s="4" t="n">
        <v>2004</v>
      </c>
      <c r="E351" s="2" t="n">
        <v>29</v>
      </c>
      <c r="G351" s="2" t="s">
        <v>52</v>
      </c>
      <c r="I351" s="89" t="n">
        <f aca="false">IF(G351="",1,IF(H351="",1,2))</f>
        <v>1</v>
      </c>
      <c r="J351" s="6" t="n">
        <v>9</v>
      </c>
      <c r="K351" s="3" t="n">
        <v>14</v>
      </c>
      <c r="L351" s="3" t="n">
        <v>36</v>
      </c>
      <c r="M351" s="93"/>
      <c r="O351" s="89"/>
      <c r="Q351" s="5" t="n">
        <v>41.470828</v>
      </c>
      <c r="R351" s="5" t="n">
        <v>-49.403142</v>
      </c>
      <c r="S351" s="2" t="s">
        <v>101</v>
      </c>
      <c r="T351" s="2" t="n">
        <v>1</v>
      </c>
      <c r="U351" s="2" t="n">
        <v>150</v>
      </c>
      <c r="V351" s="80" t="n">
        <v>2</v>
      </c>
      <c r="W351" s="6" t="n">
        <v>2</v>
      </c>
      <c r="X351" s="1" t="n">
        <v>99</v>
      </c>
      <c r="Y351" s="2" t="s">
        <v>55</v>
      </c>
      <c r="Z351" s="2" t="s">
        <v>69</v>
      </c>
      <c r="AA351" s="6"/>
      <c r="AB351" s="6" t="n">
        <v>3238</v>
      </c>
      <c r="AD351" s="6"/>
      <c r="AO351" s="8" t="s">
        <v>361</v>
      </c>
      <c r="AQ351" s="84"/>
      <c r="AR351" s="85"/>
      <c r="AU351" s="86"/>
      <c r="AV351" s="86"/>
      <c r="AW351" s="86"/>
      <c r="AX351" s="2"/>
      <c r="AY351" s="2"/>
      <c r="AZ351" s="2"/>
      <c r="BA351" s="2"/>
    </row>
    <row r="352" customFormat="false" ht="18" hidden="false" customHeight="true" outlineLevel="0" collapsed="false">
      <c r="A352" s="1" t="s">
        <v>50</v>
      </c>
      <c r="B352" s="94" t="n">
        <v>29</v>
      </c>
      <c r="C352" s="4" t="n">
        <v>7</v>
      </c>
      <c r="D352" s="4" t="n">
        <v>2004</v>
      </c>
      <c r="E352" s="2" t="n">
        <v>29</v>
      </c>
      <c r="G352" s="2" t="s">
        <v>52</v>
      </c>
      <c r="I352" s="89" t="n">
        <f aca="false">IF(G352="",1,IF(H352="",1,2))</f>
        <v>1</v>
      </c>
      <c r="J352" s="6" t="n">
        <v>9</v>
      </c>
      <c r="K352" s="3" t="n">
        <v>18</v>
      </c>
      <c r="L352" s="3" t="n">
        <v>18</v>
      </c>
      <c r="M352" s="93"/>
      <c r="O352" s="89"/>
      <c r="Q352" s="5" t="n">
        <v>41.467111</v>
      </c>
      <c r="R352" s="5" t="n">
        <v>-49.399527</v>
      </c>
      <c r="S352" s="2" t="s">
        <v>101</v>
      </c>
      <c r="T352" s="2" t="n">
        <v>1</v>
      </c>
      <c r="U352" s="2" t="n">
        <v>150</v>
      </c>
      <c r="V352" s="80" t="n">
        <v>2</v>
      </c>
      <c r="W352" s="6" t="n">
        <v>2</v>
      </c>
      <c r="X352" s="1" t="n">
        <v>5</v>
      </c>
      <c r="Y352" s="2" t="s">
        <v>55</v>
      </c>
      <c r="Z352" s="2" t="s">
        <v>69</v>
      </c>
      <c r="AA352" s="6"/>
      <c r="AB352" s="6" t="n">
        <v>3246</v>
      </c>
      <c r="AC352" s="2" t="s">
        <v>61</v>
      </c>
      <c r="AD352" s="6" t="n">
        <v>35</v>
      </c>
      <c r="AE352" s="2" t="s">
        <v>64</v>
      </c>
      <c r="AF352" s="2" t="s">
        <v>121</v>
      </c>
      <c r="AG352" s="2" t="s">
        <v>230</v>
      </c>
      <c r="AH352" s="6" t="n">
        <v>11</v>
      </c>
      <c r="AI352" s="6" t="n">
        <v>3</v>
      </c>
      <c r="AJ352" s="2" t="n">
        <v>2</v>
      </c>
      <c r="AK352" s="2" t="n">
        <v>1337</v>
      </c>
      <c r="AL352" s="2" t="s">
        <v>62</v>
      </c>
      <c r="AM352" s="2" t="s">
        <v>65</v>
      </c>
      <c r="AN352" s="2" t="s">
        <v>66</v>
      </c>
      <c r="AO352" s="8" t="s">
        <v>362</v>
      </c>
      <c r="AQ352" s="84"/>
      <c r="AR352" s="85"/>
      <c r="AU352" s="86"/>
      <c r="AV352" s="86"/>
      <c r="AW352" s="86"/>
      <c r="AX352" s="2"/>
      <c r="AY352" s="2"/>
      <c r="AZ352" s="2"/>
      <c r="BA352" s="2"/>
    </row>
    <row r="353" customFormat="false" ht="18" hidden="false" customHeight="true" outlineLevel="0" collapsed="false">
      <c r="A353" s="1" t="s">
        <v>50</v>
      </c>
      <c r="B353" s="94" t="n">
        <v>29</v>
      </c>
      <c r="C353" s="4" t="n">
        <v>7</v>
      </c>
      <c r="D353" s="4" t="n">
        <v>2004</v>
      </c>
      <c r="E353" s="2" t="n">
        <v>29</v>
      </c>
      <c r="G353" s="2" t="s">
        <v>52</v>
      </c>
      <c r="I353" s="89" t="n">
        <f aca="false">IF(G353="",1,IF(H353="",1,2))</f>
        <v>1</v>
      </c>
      <c r="J353" s="6" t="n">
        <v>9</v>
      </c>
      <c r="K353" s="3" t="n">
        <v>28</v>
      </c>
      <c r="L353" s="3" t="n">
        <v>46</v>
      </c>
      <c r="M353" s="93"/>
      <c r="O353" s="89"/>
      <c r="Q353" s="5" t="n">
        <v>41.455879</v>
      </c>
      <c r="R353" s="5" t="n">
        <v>49.388547</v>
      </c>
      <c r="S353" s="2" t="s">
        <v>101</v>
      </c>
      <c r="T353" s="2" t="n">
        <v>1</v>
      </c>
      <c r="U353" s="2" t="n">
        <v>150</v>
      </c>
      <c r="V353" s="80" t="n">
        <v>2</v>
      </c>
      <c r="W353" s="6" t="n">
        <v>2</v>
      </c>
      <c r="X353" s="1" t="n">
        <v>6</v>
      </c>
      <c r="Y353" s="2" t="s">
        <v>55</v>
      </c>
      <c r="Z353" s="2" t="s">
        <v>69</v>
      </c>
      <c r="AA353" s="6"/>
      <c r="AB353" s="6" t="n">
        <v>3268</v>
      </c>
      <c r="AC353" s="2" t="s">
        <v>61</v>
      </c>
      <c r="AD353" s="6" t="n">
        <v>35</v>
      </c>
      <c r="AE353" s="2" t="s">
        <v>120</v>
      </c>
      <c r="AF353" s="2" t="s">
        <v>63</v>
      </c>
      <c r="AG353" s="2" t="s">
        <v>230</v>
      </c>
      <c r="AH353" s="6" t="n">
        <v>3</v>
      </c>
      <c r="AI353" s="6" t="n">
        <v>4</v>
      </c>
      <c r="AJ353" s="2" t="n">
        <v>1</v>
      </c>
      <c r="AK353" s="2" t="n">
        <v>2296</v>
      </c>
      <c r="AL353" s="2" t="s">
        <v>62</v>
      </c>
      <c r="AM353" s="2" t="s">
        <v>65</v>
      </c>
      <c r="AN353" s="2" t="s">
        <v>66</v>
      </c>
      <c r="AO353" s="8" t="s">
        <v>363</v>
      </c>
      <c r="AP353" s="9" t="s">
        <v>153</v>
      </c>
      <c r="AQ353" s="84"/>
      <c r="AR353" s="85"/>
      <c r="AU353" s="86"/>
      <c r="AV353" s="86"/>
      <c r="AW353" s="86"/>
      <c r="AX353" s="2"/>
      <c r="AY353" s="2"/>
      <c r="AZ353" s="2"/>
      <c r="BA353" s="2"/>
    </row>
    <row r="354" customFormat="false" ht="18" hidden="false" customHeight="true" outlineLevel="0" collapsed="false">
      <c r="A354" s="1" t="s">
        <v>50</v>
      </c>
      <c r="B354" s="94" t="n">
        <v>29</v>
      </c>
      <c r="C354" s="4" t="n">
        <v>7</v>
      </c>
      <c r="D354" s="4" t="n">
        <v>2004</v>
      </c>
      <c r="E354" s="2" t="n">
        <v>29</v>
      </c>
      <c r="H354" s="2" t="s">
        <v>53</v>
      </c>
      <c r="I354" s="89" t="n">
        <f aca="false">IF(G354="",1,IF(H354="",1,2))</f>
        <v>1</v>
      </c>
      <c r="J354" s="6" t="n">
        <v>10</v>
      </c>
      <c r="K354" s="3" t="n">
        <v>2</v>
      </c>
      <c r="L354" s="3" t="n">
        <v>36</v>
      </c>
      <c r="M354" s="93"/>
      <c r="O354" s="89"/>
      <c r="Q354" s="5" t="n">
        <v>41.419452</v>
      </c>
      <c r="R354" s="5" t="n">
        <v>-49.352887</v>
      </c>
      <c r="S354" s="2" t="s">
        <v>101</v>
      </c>
      <c r="T354" s="2" t="n">
        <v>1</v>
      </c>
      <c r="U354" s="2" t="n">
        <v>150</v>
      </c>
      <c r="V354" s="80" t="n">
        <v>2</v>
      </c>
      <c r="W354" s="6" t="n">
        <v>3</v>
      </c>
      <c r="X354" s="1" t="n">
        <v>6</v>
      </c>
      <c r="Y354" s="2" t="s">
        <v>55</v>
      </c>
      <c r="Z354" s="2" t="s">
        <v>80</v>
      </c>
      <c r="AA354" s="6" t="n">
        <v>10</v>
      </c>
      <c r="AB354" s="6" t="n">
        <v>3339</v>
      </c>
      <c r="AD354" s="6"/>
      <c r="AO354" s="8" t="s">
        <v>364</v>
      </c>
      <c r="AQ354" s="84"/>
      <c r="AR354" s="85"/>
      <c r="AU354" s="86"/>
      <c r="AV354" s="86"/>
      <c r="AW354" s="86"/>
      <c r="AX354" s="2"/>
      <c r="AY354" s="2"/>
      <c r="AZ354" s="2"/>
      <c r="BA354" s="2"/>
    </row>
    <row r="355" customFormat="false" ht="18" hidden="false" customHeight="true" outlineLevel="0" collapsed="false">
      <c r="A355" s="1" t="s">
        <v>50</v>
      </c>
      <c r="B355" s="94" t="n">
        <v>29</v>
      </c>
      <c r="C355" s="4" t="n">
        <v>7</v>
      </c>
      <c r="D355" s="4" t="n">
        <v>2004</v>
      </c>
      <c r="E355" s="2" t="n">
        <v>29</v>
      </c>
      <c r="G355" s="2" t="s">
        <v>52</v>
      </c>
      <c r="I355" s="89" t="n">
        <f aca="false">IF(G355="",1,IF(H355="",1,2))</f>
        <v>1</v>
      </c>
      <c r="J355" s="6" t="n">
        <v>10</v>
      </c>
      <c r="K355" s="3" t="n">
        <v>31</v>
      </c>
      <c r="L355" s="3" t="n">
        <v>36</v>
      </c>
      <c r="M355" s="93"/>
      <c r="O355" s="89"/>
      <c r="Q355" s="5" t="n">
        <v>41.388377</v>
      </c>
      <c r="R355" s="5" t="n">
        <v>-49.32245</v>
      </c>
      <c r="S355" s="2" t="s">
        <v>101</v>
      </c>
      <c r="T355" s="2" t="n">
        <v>1</v>
      </c>
      <c r="U355" s="2" t="n">
        <v>150</v>
      </c>
      <c r="V355" s="80" t="n">
        <v>2</v>
      </c>
      <c r="W355" s="6" t="n">
        <v>2</v>
      </c>
      <c r="X355" s="1" t="n">
        <v>7</v>
      </c>
      <c r="Y355" s="2" t="s">
        <v>55</v>
      </c>
      <c r="Z355" s="2" t="s">
        <v>58</v>
      </c>
      <c r="AA355" s="6" t="n">
        <v>10</v>
      </c>
      <c r="AB355" s="6" t="n">
        <v>3404</v>
      </c>
      <c r="AD355" s="6"/>
      <c r="AO355" s="8" t="s">
        <v>365</v>
      </c>
      <c r="AQ355" s="84"/>
      <c r="AR355" s="85"/>
      <c r="AU355" s="86"/>
      <c r="AV355" s="86"/>
      <c r="AW355" s="86"/>
      <c r="AX355" s="2"/>
      <c r="AY355" s="2"/>
      <c r="AZ355" s="2"/>
      <c r="BA355" s="2"/>
    </row>
    <row r="356" customFormat="false" ht="18" hidden="false" customHeight="true" outlineLevel="0" collapsed="false">
      <c r="A356" s="1" t="s">
        <v>50</v>
      </c>
      <c r="B356" s="94" t="n">
        <v>29</v>
      </c>
      <c r="C356" s="4" t="n">
        <v>7</v>
      </c>
      <c r="D356" s="4" t="n">
        <v>2004</v>
      </c>
      <c r="E356" s="2" t="n">
        <v>29</v>
      </c>
      <c r="G356" s="2" t="s">
        <v>52</v>
      </c>
      <c r="H356" s="2" t="s">
        <v>53</v>
      </c>
      <c r="I356" s="89" t="n">
        <f aca="false">IF(G356="",1,IF(H356="",1,2))</f>
        <v>2</v>
      </c>
      <c r="J356" s="6" t="n">
        <v>10</v>
      </c>
      <c r="K356" s="3" t="n">
        <v>48</v>
      </c>
      <c r="L356" s="3" t="n">
        <v>36</v>
      </c>
      <c r="M356" s="93"/>
      <c r="O356" s="89"/>
      <c r="Q356" s="5" t="n">
        <v>41.370003</v>
      </c>
      <c r="R356" s="5" t="n">
        <v>-49.304527</v>
      </c>
      <c r="S356" s="2" t="s">
        <v>101</v>
      </c>
      <c r="T356" s="2" t="n">
        <v>1</v>
      </c>
      <c r="U356" s="2" t="n">
        <v>150</v>
      </c>
      <c r="V356" s="80" t="n">
        <v>2</v>
      </c>
      <c r="W356" s="6" t="n">
        <v>2</v>
      </c>
      <c r="X356" s="1" t="n">
        <v>7</v>
      </c>
      <c r="Y356" s="2" t="s">
        <v>55</v>
      </c>
      <c r="Z356" s="2" t="s">
        <v>56</v>
      </c>
      <c r="AA356" s="6" t="n">
        <v>10</v>
      </c>
      <c r="AB356" s="6" t="n">
        <v>3443</v>
      </c>
      <c r="AD356" s="6"/>
      <c r="AO356" s="8" t="s">
        <v>177</v>
      </c>
      <c r="AQ356" s="84"/>
      <c r="AR356" s="85"/>
      <c r="AU356" s="86"/>
      <c r="AV356" s="86"/>
      <c r="AW356" s="86"/>
      <c r="AX356" s="2"/>
      <c r="AY356" s="2"/>
      <c r="AZ356" s="2"/>
      <c r="BA356" s="2"/>
    </row>
    <row r="357" customFormat="false" ht="18" hidden="false" customHeight="true" outlineLevel="0" collapsed="false">
      <c r="A357" s="1" t="s">
        <v>50</v>
      </c>
      <c r="B357" s="94" t="n">
        <v>29</v>
      </c>
      <c r="C357" s="4" t="n">
        <v>7</v>
      </c>
      <c r="D357" s="4" t="n">
        <v>2004</v>
      </c>
      <c r="E357" s="2" t="n">
        <v>29</v>
      </c>
      <c r="G357" s="2" t="s">
        <v>52</v>
      </c>
      <c r="H357" s="2" t="s">
        <v>53</v>
      </c>
      <c r="I357" s="89" t="n">
        <f aca="false">IF(G357="",1,IF(H357="",1,2))</f>
        <v>2</v>
      </c>
      <c r="J357" s="6" t="n">
        <v>11</v>
      </c>
      <c r="K357" s="3" t="n">
        <v>5</v>
      </c>
      <c r="L357" s="3" t="n">
        <v>45</v>
      </c>
      <c r="M357" s="93" t="n">
        <v>41</v>
      </c>
      <c r="N357" s="5" t="n">
        <v>21.09</v>
      </c>
      <c r="O357" s="89" t="n">
        <v>49</v>
      </c>
      <c r="P357" s="5" t="n">
        <v>17.17</v>
      </c>
      <c r="Q357" s="5" t="n">
        <f aca="false">(N357/60)+M357</f>
        <v>41.3515</v>
      </c>
      <c r="R357" s="5" t="n">
        <f aca="false">((P357/60)+O357)*-1</f>
        <v>-49.2861666666667</v>
      </c>
      <c r="S357" s="2" t="s">
        <v>101</v>
      </c>
      <c r="T357" s="2" t="n">
        <v>1</v>
      </c>
      <c r="U357" s="2" t="n">
        <v>150</v>
      </c>
      <c r="V357" s="80" t="n">
        <v>2</v>
      </c>
      <c r="W357" s="6" t="n">
        <v>3</v>
      </c>
      <c r="X357" s="1" t="n">
        <v>7</v>
      </c>
      <c r="Y357" s="2" t="s">
        <v>55</v>
      </c>
      <c r="Z357" s="2" t="s">
        <v>69</v>
      </c>
      <c r="AA357" s="6"/>
      <c r="AB357" s="6" t="n">
        <v>3471</v>
      </c>
      <c r="AD357" s="6"/>
      <c r="AO357" s="8" t="s">
        <v>366</v>
      </c>
      <c r="AQ357" s="84"/>
      <c r="AR357" s="85"/>
      <c r="AU357" s="86"/>
      <c r="AV357" s="86"/>
      <c r="AW357" s="86"/>
      <c r="AX357" s="2"/>
      <c r="AY357" s="2"/>
      <c r="AZ357" s="2"/>
      <c r="BA357" s="2"/>
    </row>
    <row r="358" customFormat="false" ht="18" hidden="false" customHeight="true" outlineLevel="0" collapsed="false">
      <c r="A358" s="1" t="s">
        <v>50</v>
      </c>
      <c r="B358" s="94" t="n">
        <v>29</v>
      </c>
      <c r="C358" s="4" t="n">
        <v>7</v>
      </c>
      <c r="D358" s="4" t="n">
        <v>2004</v>
      </c>
      <c r="E358" s="2" t="n">
        <v>29</v>
      </c>
      <c r="G358" s="2" t="s">
        <v>52</v>
      </c>
      <c r="I358" s="89" t="n">
        <f aca="false">IF(G358="",1,IF(H358="",1,2))</f>
        <v>1</v>
      </c>
      <c r="J358" s="6" t="n">
        <v>11</v>
      </c>
      <c r="K358" s="3" t="n">
        <v>30</v>
      </c>
      <c r="L358" s="3" t="n">
        <v>36</v>
      </c>
      <c r="M358" s="93"/>
      <c r="O358" s="89"/>
      <c r="Q358" s="5" t="n">
        <v>41.325018</v>
      </c>
      <c r="R358" s="5" t="n">
        <v>-49.26058</v>
      </c>
      <c r="S358" s="2" t="s">
        <v>101</v>
      </c>
      <c r="T358" s="2" t="n">
        <v>1</v>
      </c>
      <c r="U358" s="2" t="n">
        <v>150</v>
      </c>
      <c r="V358" s="80" t="n">
        <v>2</v>
      </c>
      <c r="W358" s="6" t="n">
        <v>3</v>
      </c>
      <c r="X358" s="1" t="n">
        <v>7</v>
      </c>
      <c r="Y358" s="2" t="s">
        <v>55</v>
      </c>
      <c r="Z358" s="2" t="s">
        <v>56</v>
      </c>
      <c r="AA358" s="6" t="n">
        <v>11</v>
      </c>
      <c r="AB358" s="6" t="n">
        <v>3492</v>
      </c>
      <c r="AD358" s="6"/>
      <c r="AO358" s="8" t="s">
        <v>199</v>
      </c>
      <c r="AQ358" s="84"/>
      <c r="AR358" s="85"/>
      <c r="AU358" s="86"/>
      <c r="AV358" s="86"/>
      <c r="AW358" s="86"/>
      <c r="AX358" s="2"/>
      <c r="AY358" s="2"/>
      <c r="AZ358" s="2"/>
      <c r="BA358" s="2"/>
    </row>
    <row r="359" customFormat="false" ht="18" hidden="false" customHeight="true" outlineLevel="0" collapsed="false">
      <c r="A359" s="1" t="s">
        <v>50</v>
      </c>
      <c r="B359" s="94" t="n">
        <v>29</v>
      </c>
      <c r="C359" s="4" t="n">
        <v>7</v>
      </c>
      <c r="D359" s="4" t="n">
        <v>2004</v>
      </c>
      <c r="E359" s="2" t="n">
        <v>29</v>
      </c>
      <c r="G359" s="2" t="s">
        <v>52</v>
      </c>
      <c r="I359" s="89" t="n">
        <f aca="false">IF(G359="",1,IF(H359="",1,2))</f>
        <v>1</v>
      </c>
      <c r="J359" s="6" t="n">
        <v>11</v>
      </c>
      <c r="K359" s="3" t="n">
        <v>50</v>
      </c>
      <c r="L359" s="3" t="n">
        <v>36</v>
      </c>
      <c r="M359" s="93"/>
      <c r="O359" s="89"/>
      <c r="Q359" s="5" t="n">
        <v>41.303038</v>
      </c>
      <c r="R359" s="5" t="n">
        <v>-49.239197</v>
      </c>
      <c r="S359" s="2" t="s">
        <v>101</v>
      </c>
      <c r="T359" s="2" t="n">
        <v>1</v>
      </c>
      <c r="U359" s="2" t="n">
        <v>150</v>
      </c>
      <c r="V359" s="80" t="n">
        <v>2</v>
      </c>
      <c r="W359" s="6" t="n">
        <v>3</v>
      </c>
      <c r="X359" s="1" t="n">
        <v>99</v>
      </c>
      <c r="Y359" s="2" t="s">
        <v>55</v>
      </c>
      <c r="Z359" s="2" t="s">
        <v>69</v>
      </c>
      <c r="AA359" s="6"/>
      <c r="AB359" s="6" t="n">
        <v>3526</v>
      </c>
      <c r="AD359" s="6"/>
      <c r="AO359" s="8" t="s">
        <v>367</v>
      </c>
      <c r="AQ359" s="84"/>
      <c r="AR359" s="85"/>
      <c r="AU359" s="86"/>
      <c r="AV359" s="86"/>
      <c r="AW359" s="86"/>
      <c r="AX359" s="2"/>
      <c r="AY359" s="2"/>
      <c r="AZ359" s="2"/>
      <c r="BA359" s="2"/>
    </row>
    <row r="360" customFormat="false" ht="18" hidden="false" customHeight="true" outlineLevel="0" collapsed="false">
      <c r="A360" s="1" t="s">
        <v>50</v>
      </c>
      <c r="B360" s="94" t="n">
        <v>29</v>
      </c>
      <c r="C360" s="4" t="n">
        <v>7</v>
      </c>
      <c r="D360" s="4" t="n">
        <v>2004</v>
      </c>
      <c r="E360" s="2" t="n">
        <v>29</v>
      </c>
      <c r="G360" s="2" t="s">
        <v>52</v>
      </c>
      <c r="I360" s="89" t="n">
        <f aca="false">IF(G360="",1,IF(H360="",1,2))</f>
        <v>1</v>
      </c>
      <c r="J360" s="6" t="n">
        <v>11</v>
      </c>
      <c r="K360" s="3" t="n">
        <v>59</v>
      </c>
      <c r="L360" s="3" t="n">
        <v>36</v>
      </c>
      <c r="M360" s="93"/>
      <c r="O360" s="89"/>
      <c r="Q360" s="5" t="n">
        <v>41.293162</v>
      </c>
      <c r="R360" s="5" t="n">
        <v>-49.229562</v>
      </c>
      <c r="S360" s="2" t="s">
        <v>101</v>
      </c>
      <c r="T360" s="2" t="n">
        <v>1</v>
      </c>
      <c r="U360" s="2" t="n">
        <v>150</v>
      </c>
      <c r="V360" s="80" t="n">
        <v>2</v>
      </c>
      <c r="W360" s="6" t="n">
        <v>3</v>
      </c>
      <c r="X360" s="1" t="n">
        <v>99</v>
      </c>
      <c r="Y360" s="2" t="s">
        <v>55</v>
      </c>
      <c r="Z360" s="2" t="s">
        <v>56</v>
      </c>
      <c r="AA360" s="6" t="n">
        <v>11</v>
      </c>
      <c r="AB360" s="6" t="n">
        <v>3498</v>
      </c>
      <c r="AD360" s="6"/>
      <c r="AO360" s="8" t="s">
        <v>368</v>
      </c>
      <c r="AQ360" s="84"/>
      <c r="AR360" s="85"/>
      <c r="AU360" s="86"/>
      <c r="AV360" s="86"/>
      <c r="AW360" s="86"/>
      <c r="AX360" s="2"/>
      <c r="AY360" s="2"/>
      <c r="AZ360" s="2"/>
      <c r="BA360" s="2"/>
    </row>
    <row r="361" customFormat="false" ht="18" hidden="false" customHeight="true" outlineLevel="0" collapsed="false">
      <c r="A361" s="1" t="s">
        <v>50</v>
      </c>
      <c r="B361" s="94" t="n">
        <v>29</v>
      </c>
      <c r="C361" s="4" t="n">
        <v>7</v>
      </c>
      <c r="D361" s="4" t="n">
        <v>2004</v>
      </c>
      <c r="E361" s="2" t="n">
        <v>29</v>
      </c>
      <c r="H361" s="2" t="s">
        <v>53</v>
      </c>
      <c r="I361" s="89" t="n">
        <f aca="false">IF(G361="",1,IF(H361="",1,2))</f>
        <v>1</v>
      </c>
      <c r="J361" s="6" t="n">
        <v>12</v>
      </c>
      <c r="K361" s="3" t="n">
        <v>29</v>
      </c>
      <c r="L361" s="3" t="n">
        <v>36</v>
      </c>
      <c r="M361" s="93"/>
      <c r="O361" s="89"/>
      <c r="Q361" s="5" t="n">
        <v>41.260348</v>
      </c>
      <c r="R361" s="5" t="n">
        <v>-49.197505</v>
      </c>
      <c r="S361" s="2" t="s">
        <v>101</v>
      </c>
      <c r="T361" s="2" t="n">
        <v>1</v>
      </c>
      <c r="U361" s="2" t="n">
        <v>150</v>
      </c>
      <c r="V361" s="80" t="n">
        <v>2</v>
      </c>
      <c r="W361" s="6" t="n">
        <v>3</v>
      </c>
      <c r="X361" s="1" t="n">
        <v>6</v>
      </c>
      <c r="Y361" s="2" t="s">
        <v>55</v>
      </c>
      <c r="Z361" s="2" t="s">
        <v>56</v>
      </c>
      <c r="AA361" s="6" t="n">
        <v>11</v>
      </c>
      <c r="AB361" s="6" t="n">
        <v>3549</v>
      </c>
      <c r="AD361" s="6"/>
      <c r="AO361" s="8" t="s">
        <v>369</v>
      </c>
      <c r="AQ361" s="84"/>
      <c r="AR361" s="85"/>
      <c r="AU361" s="86"/>
      <c r="AV361" s="86"/>
      <c r="AW361" s="86"/>
      <c r="AX361" s="2"/>
      <c r="AY361" s="2"/>
      <c r="AZ361" s="2"/>
      <c r="BA361" s="2"/>
    </row>
    <row r="362" customFormat="false" ht="18" hidden="false" customHeight="true" outlineLevel="0" collapsed="false">
      <c r="A362" s="1" t="s">
        <v>187</v>
      </c>
      <c r="B362" s="94" t="n">
        <v>29</v>
      </c>
      <c r="C362" s="4" t="n">
        <v>7</v>
      </c>
      <c r="D362" s="4" t="n">
        <v>2004</v>
      </c>
      <c r="E362" s="2" t="n">
        <v>29</v>
      </c>
      <c r="H362" s="2" t="s">
        <v>53</v>
      </c>
      <c r="I362" s="89" t="n">
        <f aca="false">IF(G362="",1,IF(H362="",1,2))</f>
        <v>1</v>
      </c>
      <c r="J362" s="6" t="n">
        <v>13</v>
      </c>
      <c r="K362" s="3" t="n">
        <v>0</v>
      </c>
      <c r="L362" s="3" t="n">
        <v>55</v>
      </c>
      <c r="M362" s="93" t="n">
        <v>41</v>
      </c>
      <c r="N362" s="5" t="n">
        <v>13.56</v>
      </c>
      <c r="O362" s="89" t="n">
        <v>49</v>
      </c>
      <c r="P362" s="5" t="n">
        <v>9.83</v>
      </c>
      <c r="Q362" s="5" t="n">
        <f aca="false">(N362/60)+M362</f>
        <v>41.226</v>
      </c>
      <c r="R362" s="5" t="n">
        <f aca="false">((P362/60)+O362)*-1</f>
        <v>-49.1638333333333</v>
      </c>
      <c r="S362" s="2" t="s">
        <v>101</v>
      </c>
      <c r="T362" s="2" t="n">
        <v>1</v>
      </c>
      <c r="U362" s="2" t="n">
        <v>150</v>
      </c>
      <c r="V362" s="80" t="n">
        <v>2</v>
      </c>
      <c r="W362" s="6" t="n">
        <v>3</v>
      </c>
      <c r="X362" s="1" t="n">
        <v>99</v>
      </c>
      <c r="Y362" s="2" t="s">
        <v>55</v>
      </c>
      <c r="Z362" s="2" t="s">
        <v>69</v>
      </c>
      <c r="AA362" s="6"/>
      <c r="AB362" s="6" t="n">
        <v>3625</v>
      </c>
      <c r="AD362" s="6"/>
      <c r="AO362" s="8" t="s">
        <v>370</v>
      </c>
      <c r="AQ362" s="84"/>
      <c r="AR362" s="85"/>
      <c r="AU362" s="86"/>
      <c r="AV362" s="86"/>
      <c r="AW362" s="86"/>
      <c r="AX362" s="2"/>
      <c r="AY362" s="2"/>
      <c r="AZ362" s="2"/>
      <c r="BA362" s="2"/>
    </row>
    <row r="363" customFormat="false" ht="18" hidden="false" customHeight="true" outlineLevel="0" collapsed="false">
      <c r="A363" s="1" t="s">
        <v>50</v>
      </c>
      <c r="B363" s="94" t="n">
        <v>29</v>
      </c>
      <c r="C363" s="4" t="n">
        <v>7</v>
      </c>
      <c r="D363" s="4" t="n">
        <v>2004</v>
      </c>
      <c r="E363" s="2" t="n">
        <v>29</v>
      </c>
      <c r="G363" s="2" t="s">
        <v>52</v>
      </c>
      <c r="H363" s="2" t="s">
        <v>53</v>
      </c>
      <c r="I363" s="89" t="n">
        <f aca="false">IF(G363="",1,IF(H363="",1,2))</f>
        <v>2</v>
      </c>
      <c r="J363" s="6" t="n">
        <v>13</v>
      </c>
      <c r="K363" s="3" t="n">
        <v>30</v>
      </c>
      <c r="L363" s="3" t="n">
        <v>50</v>
      </c>
      <c r="M363" s="93" t="n">
        <v>41</v>
      </c>
      <c r="N363" s="5" t="n">
        <v>11.62</v>
      </c>
      <c r="O363" s="89" t="n">
        <v>49</v>
      </c>
      <c r="P363" s="5" t="n">
        <v>7.94</v>
      </c>
      <c r="Q363" s="5" t="n">
        <f aca="false">(N363/60)+M363</f>
        <v>41.1936666666667</v>
      </c>
      <c r="R363" s="5" t="n">
        <f aca="false">((P363/60)+O363)*-1</f>
        <v>-49.1323333333333</v>
      </c>
      <c r="S363" s="2" t="s">
        <v>101</v>
      </c>
      <c r="T363" s="2" t="n">
        <v>1</v>
      </c>
      <c r="U363" s="2" t="n">
        <v>150</v>
      </c>
      <c r="V363" s="80" t="n">
        <v>2</v>
      </c>
      <c r="W363" s="6" t="n">
        <v>3</v>
      </c>
      <c r="X363" s="1" t="n">
        <v>6</v>
      </c>
      <c r="Y363" s="2" t="s">
        <v>55</v>
      </c>
      <c r="Z363" s="2" t="s">
        <v>56</v>
      </c>
      <c r="AA363" s="6" t="s">
        <v>238</v>
      </c>
      <c r="AB363" s="6" t="n">
        <v>3626</v>
      </c>
      <c r="AD363" s="6"/>
      <c r="AO363" s="8" t="s">
        <v>371</v>
      </c>
      <c r="AQ363" s="84"/>
      <c r="AR363" s="85"/>
      <c r="AU363" s="86"/>
      <c r="AV363" s="86"/>
      <c r="AW363" s="86"/>
      <c r="AX363" s="2"/>
      <c r="AY363" s="2"/>
      <c r="AZ363" s="2"/>
      <c r="BA363" s="2"/>
    </row>
    <row r="364" customFormat="false" ht="18" hidden="false" customHeight="true" outlineLevel="0" collapsed="false">
      <c r="A364" s="1" t="s">
        <v>50</v>
      </c>
      <c r="B364" s="94" t="n">
        <v>29</v>
      </c>
      <c r="C364" s="4" t="n">
        <v>7</v>
      </c>
      <c r="D364" s="4" t="n">
        <v>2004</v>
      </c>
      <c r="E364" s="2" t="n">
        <v>29</v>
      </c>
      <c r="G364" s="2" t="s">
        <v>52</v>
      </c>
      <c r="H364" s="2" t="s">
        <v>53</v>
      </c>
      <c r="I364" s="89" t="n">
        <f aca="false">IF(G364="",1,IF(H364="",1,2))</f>
        <v>2</v>
      </c>
      <c r="J364" s="6" t="n">
        <v>14</v>
      </c>
      <c r="K364" s="3" t="n">
        <v>1</v>
      </c>
      <c r="L364" s="3" t="n">
        <v>35</v>
      </c>
      <c r="M364" s="93"/>
      <c r="O364" s="89"/>
      <c r="Q364" s="5" t="n">
        <v>41.159437</v>
      </c>
      <c r="R364" s="5" t="n">
        <v>-49.09896</v>
      </c>
      <c r="S364" s="2" t="s">
        <v>101</v>
      </c>
      <c r="T364" s="2" t="n">
        <v>1</v>
      </c>
      <c r="U364" s="2" t="n">
        <v>150</v>
      </c>
      <c r="V364" s="80" t="n">
        <v>2</v>
      </c>
      <c r="W364" s="6" t="n">
        <v>4</v>
      </c>
      <c r="X364" s="1" t="n">
        <v>7</v>
      </c>
      <c r="Y364" s="2" t="s">
        <v>55</v>
      </c>
      <c r="Z364" s="2" t="s">
        <v>69</v>
      </c>
      <c r="AA364" s="6"/>
      <c r="AB364" s="6" t="n">
        <v>3532</v>
      </c>
      <c r="AD364" s="6"/>
      <c r="AO364" s="8" t="s">
        <v>372</v>
      </c>
      <c r="AQ364" s="84"/>
      <c r="AR364" s="85"/>
      <c r="AU364" s="86"/>
      <c r="AV364" s="86"/>
      <c r="AW364" s="86"/>
      <c r="AX364" s="2"/>
      <c r="AY364" s="2"/>
      <c r="AZ364" s="2"/>
      <c r="BA364" s="2"/>
    </row>
    <row r="365" customFormat="false" ht="18" hidden="false" customHeight="true" outlineLevel="0" collapsed="false">
      <c r="A365" s="1" t="s">
        <v>50</v>
      </c>
      <c r="B365" s="94" t="n">
        <v>29</v>
      </c>
      <c r="C365" s="4" t="n">
        <v>7</v>
      </c>
      <c r="D365" s="4" t="n">
        <v>2004</v>
      </c>
      <c r="E365" s="2" t="n">
        <v>29</v>
      </c>
      <c r="H365" s="2" t="s">
        <v>53</v>
      </c>
      <c r="I365" s="89" t="n">
        <f aca="false">IF(G365="",1,IF(H365="",1,2))</f>
        <v>1</v>
      </c>
      <c r="J365" s="6" t="n">
        <v>14</v>
      </c>
      <c r="K365" s="3" t="n">
        <v>31</v>
      </c>
      <c r="L365" s="3" t="n">
        <v>36</v>
      </c>
      <c r="M365" s="93"/>
      <c r="O365" s="89"/>
      <c r="Q365" s="5" t="n">
        <v>41.125978</v>
      </c>
      <c r="R365" s="5" t="n">
        <v>-49.066382</v>
      </c>
      <c r="S365" s="2" t="s">
        <v>101</v>
      </c>
      <c r="T365" s="2" t="n">
        <v>1</v>
      </c>
      <c r="U365" s="2" t="n">
        <v>150</v>
      </c>
      <c r="V365" s="80" t="n">
        <v>2</v>
      </c>
      <c r="W365" s="6" t="n">
        <v>4</v>
      </c>
      <c r="X365" s="1" t="n">
        <v>7</v>
      </c>
      <c r="Y365" s="2" t="s">
        <v>55</v>
      </c>
      <c r="Z365" s="2" t="s">
        <v>69</v>
      </c>
      <c r="AA365" s="6"/>
      <c r="AB365" s="6" t="n">
        <v>3422</v>
      </c>
      <c r="AD365" s="6"/>
      <c r="AO365" s="8" t="s">
        <v>211</v>
      </c>
      <c r="AQ365" s="84"/>
      <c r="AR365" s="85"/>
      <c r="AU365" s="86"/>
      <c r="AV365" s="86"/>
      <c r="AW365" s="86"/>
      <c r="AX365" s="2"/>
      <c r="AY365" s="2"/>
      <c r="AZ365" s="2"/>
      <c r="BA365" s="2"/>
    </row>
    <row r="366" customFormat="false" ht="18" hidden="false" customHeight="true" outlineLevel="0" collapsed="false">
      <c r="A366" s="1" t="s">
        <v>50</v>
      </c>
      <c r="B366" s="94" t="n">
        <v>29</v>
      </c>
      <c r="C366" s="4" t="n">
        <v>7</v>
      </c>
      <c r="D366" s="4" t="n">
        <v>2004</v>
      </c>
      <c r="E366" s="2" t="n">
        <v>29</v>
      </c>
      <c r="G366" s="2" t="s">
        <v>52</v>
      </c>
      <c r="I366" s="89" t="n">
        <f aca="false">IF(G366="",1,IF(H366="",1,2))</f>
        <v>1</v>
      </c>
      <c r="J366" s="6" t="n">
        <v>14</v>
      </c>
      <c r="K366" s="3" t="n">
        <v>45</v>
      </c>
      <c r="L366" s="3" t="n">
        <v>36</v>
      </c>
      <c r="M366" s="93"/>
      <c r="O366" s="89"/>
      <c r="Q366" s="5" t="n">
        <v>41.111055</v>
      </c>
      <c r="R366" s="5" t="n">
        <v>-49.05187</v>
      </c>
      <c r="S366" s="2" t="s">
        <v>101</v>
      </c>
      <c r="T366" s="2" t="n">
        <v>1</v>
      </c>
      <c r="U366" s="2" t="n">
        <v>150</v>
      </c>
      <c r="V366" s="80" t="n">
        <v>2</v>
      </c>
      <c r="W366" s="6" t="n">
        <v>4</v>
      </c>
      <c r="X366" s="1" t="n">
        <v>7</v>
      </c>
      <c r="Y366" s="2" t="s">
        <v>55</v>
      </c>
      <c r="Z366" s="2" t="s">
        <v>69</v>
      </c>
      <c r="AA366" s="6"/>
      <c r="AB366" s="6" t="n">
        <v>3366</v>
      </c>
      <c r="AD366" s="6"/>
      <c r="AO366" s="8" t="s">
        <v>373</v>
      </c>
      <c r="AQ366" s="84"/>
      <c r="AR366" s="85"/>
      <c r="AU366" s="86"/>
      <c r="AV366" s="86"/>
      <c r="AW366" s="86"/>
      <c r="AX366" s="2"/>
      <c r="AY366" s="2"/>
      <c r="AZ366" s="2"/>
      <c r="BA366" s="2"/>
    </row>
    <row r="367" customFormat="false" ht="18" hidden="false" customHeight="true" outlineLevel="0" collapsed="false">
      <c r="A367" s="1" t="s">
        <v>50</v>
      </c>
      <c r="B367" s="94" t="n">
        <v>29</v>
      </c>
      <c r="C367" s="4" t="n">
        <v>7</v>
      </c>
      <c r="D367" s="4" t="n">
        <v>2004</v>
      </c>
      <c r="E367" s="2" t="n">
        <v>29</v>
      </c>
      <c r="G367" s="2" t="s">
        <v>52</v>
      </c>
      <c r="I367" s="89" t="n">
        <f aca="false">IF(G367="",1,IF(H367="",1,2))</f>
        <v>1</v>
      </c>
      <c r="J367" s="6" t="n">
        <v>15</v>
      </c>
      <c r="K367" s="3" t="n">
        <v>0</v>
      </c>
      <c r="L367" s="3" t="n">
        <v>35</v>
      </c>
      <c r="M367" s="93"/>
      <c r="O367" s="89"/>
      <c r="Q367" s="5" t="n">
        <v>41.094392</v>
      </c>
      <c r="R367" s="5" t="n">
        <v>-49.03759</v>
      </c>
      <c r="S367" s="2" t="s">
        <v>101</v>
      </c>
      <c r="T367" s="2" t="n">
        <v>1</v>
      </c>
      <c r="U367" s="2" t="n">
        <v>150</v>
      </c>
      <c r="V367" s="80" t="n">
        <v>2</v>
      </c>
      <c r="W367" s="6" t="n">
        <v>4</v>
      </c>
      <c r="X367" s="1" t="n">
        <v>7</v>
      </c>
      <c r="Y367" s="2" t="s">
        <v>55</v>
      </c>
      <c r="Z367" s="2" t="s">
        <v>69</v>
      </c>
      <c r="AA367" s="6"/>
      <c r="AB367" s="6" t="n">
        <v>3259</v>
      </c>
      <c r="AD367" s="6"/>
      <c r="AO367" s="8" t="s">
        <v>374</v>
      </c>
      <c r="AQ367" s="84"/>
      <c r="AR367" s="85"/>
      <c r="AU367" s="86"/>
      <c r="AV367" s="86"/>
      <c r="AW367" s="86"/>
      <c r="AX367" s="2"/>
      <c r="AY367" s="2"/>
      <c r="AZ367" s="2"/>
      <c r="BA367" s="2"/>
    </row>
    <row r="368" customFormat="false" ht="18" hidden="false" customHeight="true" outlineLevel="0" collapsed="false">
      <c r="A368" s="1" t="s">
        <v>50</v>
      </c>
      <c r="B368" s="94" t="n">
        <v>29</v>
      </c>
      <c r="C368" s="4" t="n">
        <v>7</v>
      </c>
      <c r="D368" s="4" t="n">
        <v>2004</v>
      </c>
      <c r="E368" s="2" t="n">
        <v>30</v>
      </c>
      <c r="G368" s="2" t="s">
        <v>52</v>
      </c>
      <c r="I368" s="89" t="n">
        <f aca="false">IF(G368="",1,IF(H368="",1,2))</f>
        <v>1</v>
      </c>
      <c r="J368" s="6" t="n">
        <v>15</v>
      </c>
      <c r="K368" s="3" t="n">
        <v>26</v>
      </c>
      <c r="L368" s="3" t="n">
        <v>36</v>
      </c>
      <c r="M368" s="93"/>
      <c r="O368" s="89"/>
      <c r="Q368" s="5" t="n">
        <v>41.072452</v>
      </c>
      <c r="R368" s="5" t="n">
        <v>-49.071232</v>
      </c>
      <c r="S368" s="2" t="s">
        <v>101</v>
      </c>
      <c r="T368" s="2" t="n">
        <v>1</v>
      </c>
      <c r="U368" s="2" t="n">
        <v>150</v>
      </c>
      <c r="V368" s="80" t="n">
        <v>2</v>
      </c>
      <c r="W368" s="6" t="n">
        <v>4</v>
      </c>
      <c r="X368" s="1" t="n">
        <v>7</v>
      </c>
      <c r="Y368" s="2" t="s">
        <v>55</v>
      </c>
      <c r="Z368" s="2" t="s">
        <v>69</v>
      </c>
      <c r="AA368" s="48"/>
      <c r="AB368" s="6" t="n">
        <v>3307</v>
      </c>
      <c r="AD368" s="6"/>
      <c r="AO368" s="8" t="s">
        <v>375</v>
      </c>
      <c r="AQ368" s="84"/>
      <c r="AR368" s="85"/>
      <c r="AU368" s="86"/>
      <c r="AV368" s="86"/>
      <c r="AW368" s="86"/>
      <c r="AX368" s="2"/>
      <c r="AY368" s="2"/>
      <c r="AZ368" s="2"/>
      <c r="BA368" s="2"/>
    </row>
    <row r="369" customFormat="false" ht="18" hidden="false" customHeight="true" outlineLevel="0" collapsed="false">
      <c r="A369" s="1" t="s">
        <v>50</v>
      </c>
      <c r="B369" s="94" t="n">
        <v>29</v>
      </c>
      <c r="C369" s="4" t="n">
        <v>7</v>
      </c>
      <c r="D369" s="4" t="n">
        <v>2004</v>
      </c>
      <c r="E369" s="2" t="n">
        <v>30</v>
      </c>
      <c r="H369" s="2" t="s">
        <v>53</v>
      </c>
      <c r="I369" s="89" t="n">
        <f aca="false">IF(G369="",1,IF(H369="",1,2))</f>
        <v>1</v>
      </c>
      <c r="J369" s="6" t="n">
        <v>15</v>
      </c>
      <c r="K369" s="3" t="n">
        <v>30</v>
      </c>
      <c r="L369" s="3" t="n">
        <v>36</v>
      </c>
      <c r="M369" s="93"/>
      <c r="O369" s="89"/>
      <c r="Q369" s="5" t="n">
        <v>41.06948</v>
      </c>
      <c r="R369" s="5" t="n">
        <v>-49.077158</v>
      </c>
      <c r="S369" s="2" t="s">
        <v>101</v>
      </c>
      <c r="T369" s="2" t="n">
        <v>1</v>
      </c>
      <c r="U369" s="2" t="n">
        <v>150</v>
      </c>
      <c r="V369" s="80" t="n">
        <v>2</v>
      </c>
      <c r="W369" s="6" t="n">
        <v>4</v>
      </c>
      <c r="X369" s="1" t="n">
        <v>7</v>
      </c>
      <c r="Y369" s="2" t="s">
        <v>55</v>
      </c>
      <c r="Z369" s="2" t="s">
        <v>69</v>
      </c>
      <c r="AA369" s="6"/>
      <c r="AB369" s="6" t="n">
        <v>3317</v>
      </c>
      <c r="AD369" s="6"/>
      <c r="AO369" s="8" t="s">
        <v>173</v>
      </c>
      <c r="AQ369" s="84"/>
      <c r="AR369" s="85"/>
      <c r="AU369" s="86"/>
      <c r="AV369" s="86"/>
      <c r="AW369" s="86"/>
      <c r="AX369" s="2"/>
      <c r="AY369" s="2"/>
      <c r="AZ369" s="2"/>
      <c r="BA369" s="2"/>
    </row>
    <row r="370" customFormat="false" ht="18" hidden="false" customHeight="true" outlineLevel="0" collapsed="false">
      <c r="A370" s="1" t="s">
        <v>50</v>
      </c>
      <c r="B370" s="94" t="n">
        <v>29</v>
      </c>
      <c r="C370" s="4" t="n">
        <v>7</v>
      </c>
      <c r="D370" s="4" t="n">
        <v>2004</v>
      </c>
      <c r="E370" s="2" t="n">
        <v>30</v>
      </c>
      <c r="H370" s="2" t="s">
        <v>53</v>
      </c>
      <c r="I370" s="89" t="n">
        <f aca="false">IF(G370="",1,IF(H370="",1,2))</f>
        <v>1</v>
      </c>
      <c r="J370" s="6" t="n">
        <v>16</v>
      </c>
      <c r="K370" s="3" t="n">
        <v>1</v>
      </c>
      <c r="L370" s="3" t="n">
        <v>36</v>
      </c>
      <c r="M370" s="93"/>
      <c r="O370" s="89"/>
      <c r="Q370" s="5" t="n">
        <v>41.046</v>
      </c>
      <c r="R370" s="5" t="n">
        <v>-49.123685</v>
      </c>
      <c r="S370" s="2" t="s">
        <v>101</v>
      </c>
      <c r="T370" s="2" t="n">
        <v>1</v>
      </c>
      <c r="U370" s="2" t="n">
        <v>150</v>
      </c>
      <c r="V370" s="80" t="n">
        <v>2</v>
      </c>
      <c r="W370" s="6" t="n">
        <v>4</v>
      </c>
      <c r="X370" s="1" t="n">
        <v>7</v>
      </c>
      <c r="Y370" s="2" t="s">
        <v>55</v>
      </c>
      <c r="Z370" s="2" t="s">
        <v>69</v>
      </c>
      <c r="AA370" s="6"/>
      <c r="AB370" s="6" t="n">
        <v>3398</v>
      </c>
      <c r="AD370" s="6"/>
      <c r="AO370" s="8" t="s">
        <v>376</v>
      </c>
      <c r="AQ370" s="84"/>
      <c r="AR370" s="85"/>
      <c r="AU370" s="86"/>
      <c r="AV370" s="86"/>
      <c r="AW370" s="86"/>
      <c r="AX370" s="2"/>
      <c r="AY370" s="2"/>
      <c r="AZ370" s="2"/>
      <c r="BA370" s="2"/>
    </row>
    <row r="371" customFormat="false" ht="18" hidden="false" customHeight="true" outlineLevel="0" collapsed="false">
      <c r="A371" s="1" t="s">
        <v>50</v>
      </c>
      <c r="B371" s="94" t="n">
        <v>29</v>
      </c>
      <c r="C371" s="4" t="n">
        <v>7</v>
      </c>
      <c r="D371" s="4" t="n">
        <v>2004</v>
      </c>
      <c r="E371" s="2" t="n">
        <v>30</v>
      </c>
      <c r="G371" s="2" t="s">
        <v>52</v>
      </c>
      <c r="H371" s="2" t="s">
        <v>53</v>
      </c>
      <c r="I371" s="89" t="n">
        <f aca="false">IF(G371="",1,IF(H371="",1,2))</f>
        <v>2</v>
      </c>
      <c r="J371" s="6" t="n">
        <v>16</v>
      </c>
      <c r="K371" s="3" t="n">
        <v>30</v>
      </c>
      <c r="L371" s="3" t="n">
        <v>36</v>
      </c>
      <c r="M371" s="93"/>
      <c r="O371" s="89"/>
      <c r="Q371" s="5" t="n">
        <v>41.023673</v>
      </c>
      <c r="R371" s="5" t="n">
        <v>-49.167833</v>
      </c>
      <c r="S371" s="2" t="s">
        <v>101</v>
      </c>
      <c r="T371" s="2" t="n">
        <v>1</v>
      </c>
      <c r="U371" s="2" t="n">
        <v>150</v>
      </c>
      <c r="V371" s="80" t="n">
        <v>2</v>
      </c>
      <c r="W371" s="6" t="n">
        <v>4</v>
      </c>
      <c r="X371" s="1" t="n">
        <v>7</v>
      </c>
      <c r="Y371" s="2" t="s">
        <v>55</v>
      </c>
      <c r="Z371" s="2" t="s">
        <v>56</v>
      </c>
      <c r="AA371" s="6" t="s">
        <v>238</v>
      </c>
      <c r="AB371" s="6" t="n">
        <v>3428</v>
      </c>
      <c r="AD371" s="6"/>
      <c r="AO371" s="8" t="s">
        <v>365</v>
      </c>
      <c r="AQ371" s="84"/>
      <c r="AR371" s="85"/>
      <c r="AU371" s="86"/>
      <c r="AV371" s="86"/>
      <c r="AW371" s="86"/>
      <c r="AX371" s="2"/>
      <c r="AY371" s="2"/>
      <c r="AZ371" s="2"/>
      <c r="BA371" s="2"/>
    </row>
    <row r="372" customFormat="false" ht="18" hidden="false" customHeight="true" outlineLevel="0" collapsed="false">
      <c r="A372" s="1" t="s">
        <v>50</v>
      </c>
      <c r="B372" s="94" t="n">
        <v>29</v>
      </c>
      <c r="C372" s="4" t="n">
        <v>7</v>
      </c>
      <c r="D372" s="4" t="n">
        <v>2004</v>
      </c>
      <c r="E372" s="2" t="n">
        <v>30</v>
      </c>
      <c r="G372" s="2" t="s">
        <v>52</v>
      </c>
      <c r="H372" s="2" t="s">
        <v>53</v>
      </c>
      <c r="I372" s="89" t="n">
        <f aca="false">IF(G372="",1,IF(H372="",1,2))</f>
        <v>2</v>
      </c>
      <c r="J372" s="6" t="n">
        <v>17</v>
      </c>
      <c r="K372" s="3" t="n">
        <v>5</v>
      </c>
      <c r="L372" s="3" t="n">
        <v>35</v>
      </c>
      <c r="M372" s="93" t="n">
        <v>40</v>
      </c>
      <c r="N372" s="5" t="n">
        <v>59.88</v>
      </c>
      <c r="O372" s="89" t="n">
        <v>49</v>
      </c>
      <c r="P372" s="5" t="n">
        <v>13.27</v>
      </c>
      <c r="Q372" s="5" t="n">
        <f aca="false">(N372/60)+M372</f>
        <v>40.998</v>
      </c>
      <c r="R372" s="5" t="n">
        <f aca="false">((P372/60)+O372)*-1</f>
        <v>-49.2211666666667</v>
      </c>
      <c r="S372" s="2" t="s">
        <v>101</v>
      </c>
      <c r="T372" s="2" t="n">
        <v>1</v>
      </c>
      <c r="U372" s="2" t="n">
        <v>150</v>
      </c>
      <c r="V372" s="80" t="n">
        <v>2</v>
      </c>
      <c r="W372" s="6" t="n">
        <v>4</v>
      </c>
      <c r="X372" s="1" t="n">
        <v>7</v>
      </c>
      <c r="Y372" s="2" t="s">
        <v>55</v>
      </c>
      <c r="Z372" s="2" t="s">
        <v>69</v>
      </c>
      <c r="AA372" s="6"/>
      <c r="AB372" s="6" t="n">
        <v>3416</v>
      </c>
      <c r="AD372" s="6"/>
      <c r="AO372" s="8" t="s">
        <v>377</v>
      </c>
      <c r="AQ372" s="84"/>
      <c r="AR372" s="85"/>
      <c r="AU372" s="86"/>
      <c r="AV372" s="86"/>
      <c r="AW372" s="86"/>
      <c r="AX372" s="2"/>
      <c r="AY372" s="2"/>
      <c r="AZ372" s="2"/>
      <c r="BA372" s="2"/>
    </row>
    <row r="373" customFormat="false" ht="18" hidden="false" customHeight="true" outlineLevel="0" collapsed="false">
      <c r="A373" s="1" t="s">
        <v>50</v>
      </c>
      <c r="B373" s="94" t="n">
        <v>29</v>
      </c>
      <c r="C373" s="4" t="n">
        <v>7</v>
      </c>
      <c r="D373" s="4" t="n">
        <v>2004</v>
      </c>
      <c r="E373" s="2" t="n">
        <v>30</v>
      </c>
      <c r="G373" s="2" t="s">
        <v>52</v>
      </c>
      <c r="I373" s="89" t="n">
        <f aca="false">IF(G373="",1,IF(H373="",1,2))</f>
        <v>1</v>
      </c>
      <c r="J373" s="6" t="n">
        <v>17</v>
      </c>
      <c r="K373" s="3" t="n">
        <v>30</v>
      </c>
      <c r="L373" s="3" t="n">
        <v>36</v>
      </c>
      <c r="M373" s="93"/>
      <c r="O373" s="89"/>
      <c r="Q373" s="5" t="n">
        <v>41.023213</v>
      </c>
      <c r="R373" s="5" t="n">
        <v>-49.2505</v>
      </c>
      <c r="S373" s="2" t="s">
        <v>101</v>
      </c>
      <c r="T373" s="2" t="n">
        <v>1</v>
      </c>
      <c r="U373" s="2" t="n">
        <v>150</v>
      </c>
      <c r="V373" s="80" t="n">
        <v>2</v>
      </c>
      <c r="W373" s="6" t="n">
        <v>4</v>
      </c>
      <c r="X373" s="1" t="n">
        <v>7</v>
      </c>
      <c r="Y373" s="2" t="s">
        <v>55</v>
      </c>
      <c r="Z373" s="2" t="s">
        <v>69</v>
      </c>
      <c r="AA373" s="6"/>
      <c r="AB373" s="6" t="n">
        <v>3494</v>
      </c>
      <c r="AD373" s="6"/>
      <c r="AO373" s="8" t="s">
        <v>378</v>
      </c>
      <c r="AQ373" s="84"/>
      <c r="AR373" s="85"/>
      <c r="AU373" s="86"/>
      <c r="AV373" s="86"/>
      <c r="AW373" s="86"/>
      <c r="AX373" s="2"/>
      <c r="AY373" s="2"/>
      <c r="AZ373" s="2"/>
      <c r="BA373" s="2"/>
    </row>
    <row r="374" customFormat="false" ht="18" hidden="false" customHeight="true" outlineLevel="0" collapsed="false">
      <c r="A374" s="1" t="s">
        <v>50</v>
      </c>
      <c r="B374" s="94" t="n">
        <v>29</v>
      </c>
      <c r="C374" s="4" t="n">
        <v>7</v>
      </c>
      <c r="D374" s="4" t="n">
        <v>2004</v>
      </c>
      <c r="E374" s="2" t="n">
        <v>30</v>
      </c>
      <c r="G374" s="2" t="s">
        <v>52</v>
      </c>
      <c r="I374" s="89" t="n">
        <f aca="false">IF(G374="",1,IF(H374="",1,2))</f>
        <v>1</v>
      </c>
      <c r="J374" s="6" t="n">
        <v>18</v>
      </c>
      <c r="K374" s="3" t="n">
        <v>1</v>
      </c>
      <c r="L374" s="3" t="n">
        <v>36</v>
      </c>
      <c r="M374" s="93"/>
      <c r="O374" s="89"/>
      <c r="Q374" s="5" t="n">
        <v>41.059672</v>
      </c>
      <c r="R374" s="5" t="n">
        <v>-49.283798</v>
      </c>
      <c r="S374" s="2" t="s">
        <v>101</v>
      </c>
      <c r="T374" s="2" t="n">
        <v>1</v>
      </c>
      <c r="U374" s="2" t="n">
        <v>150</v>
      </c>
      <c r="V374" s="80" t="n">
        <v>2</v>
      </c>
      <c r="W374" s="6" t="n">
        <v>4</v>
      </c>
      <c r="X374" s="1" t="n">
        <v>6</v>
      </c>
      <c r="Y374" s="2" t="s">
        <v>55</v>
      </c>
      <c r="Z374" s="2" t="s">
        <v>69</v>
      </c>
      <c r="AA374" s="6"/>
      <c r="AB374" s="6" t="n">
        <v>3582</v>
      </c>
      <c r="AD374" s="6"/>
      <c r="AQ374" s="84"/>
      <c r="AR374" s="85"/>
      <c r="AU374" s="86"/>
      <c r="AV374" s="86"/>
      <c r="AW374" s="86"/>
      <c r="AX374" s="2"/>
      <c r="AY374" s="2"/>
      <c r="AZ374" s="2"/>
      <c r="BA374" s="2"/>
    </row>
    <row r="375" customFormat="false" ht="18" hidden="false" customHeight="true" outlineLevel="0" collapsed="false">
      <c r="A375" s="1" t="s">
        <v>50</v>
      </c>
      <c r="B375" s="94" t="n">
        <v>29</v>
      </c>
      <c r="C375" s="4" t="n">
        <v>7</v>
      </c>
      <c r="D375" s="4" t="n">
        <v>2004</v>
      </c>
      <c r="E375" s="2" t="n">
        <v>30</v>
      </c>
      <c r="H375" s="2" t="s">
        <v>53</v>
      </c>
      <c r="I375" s="89" t="n">
        <f aca="false">IF(G375="",1,IF(H375="",1,2))</f>
        <v>1</v>
      </c>
      <c r="J375" s="6" t="n">
        <v>18</v>
      </c>
      <c r="K375" s="3" t="n">
        <v>30</v>
      </c>
      <c r="L375" s="3" t="n">
        <v>36</v>
      </c>
      <c r="M375" s="93"/>
      <c r="O375" s="89"/>
      <c r="Q375" s="5" t="n">
        <v>41.093133</v>
      </c>
      <c r="R375" s="5" t="n">
        <v>-49.314182</v>
      </c>
      <c r="S375" s="2" t="s">
        <v>101</v>
      </c>
      <c r="T375" s="2" t="n">
        <v>1</v>
      </c>
      <c r="U375" s="2" t="n">
        <v>150</v>
      </c>
      <c r="V375" s="80" t="n">
        <v>2</v>
      </c>
      <c r="W375" s="6" t="n">
        <v>4</v>
      </c>
      <c r="X375" s="1" t="n">
        <v>6</v>
      </c>
      <c r="Y375" s="2" t="s">
        <v>55</v>
      </c>
      <c r="Z375" s="2" t="s">
        <v>58</v>
      </c>
      <c r="AA375" s="6" t="s">
        <v>129</v>
      </c>
      <c r="AB375" s="6" t="n">
        <v>3642</v>
      </c>
      <c r="AD375" s="6"/>
      <c r="AO375" s="8" t="s">
        <v>379</v>
      </c>
      <c r="AQ375" s="84"/>
      <c r="AR375" s="85"/>
      <c r="AU375" s="86"/>
      <c r="AV375" s="86"/>
      <c r="AW375" s="86"/>
      <c r="AX375" s="2"/>
      <c r="AY375" s="2"/>
      <c r="AZ375" s="2"/>
      <c r="BA375" s="2"/>
    </row>
    <row r="376" customFormat="false" ht="18" hidden="false" customHeight="true" outlineLevel="0" collapsed="false">
      <c r="A376" s="1" t="s">
        <v>50</v>
      </c>
      <c r="B376" s="94" t="n">
        <v>29</v>
      </c>
      <c r="C376" s="4" t="n">
        <v>7</v>
      </c>
      <c r="D376" s="4" t="n">
        <v>2004</v>
      </c>
      <c r="E376" s="2" t="n">
        <v>30</v>
      </c>
      <c r="H376" s="2" t="s">
        <v>53</v>
      </c>
      <c r="I376" s="89" t="n">
        <f aca="false">IF(G376="",1,IF(H376="",1,2))</f>
        <v>1</v>
      </c>
      <c r="J376" s="6" t="n">
        <v>19</v>
      </c>
      <c r="K376" s="3" t="n">
        <v>0</v>
      </c>
      <c r="L376" s="3" t="n">
        <v>36</v>
      </c>
      <c r="M376" s="93"/>
      <c r="O376" s="89"/>
      <c r="Q376" s="5" t="n">
        <v>41.128077</v>
      </c>
      <c r="R376" s="5" t="n">
        <v>-49.345985</v>
      </c>
      <c r="S376" s="2" t="s">
        <v>101</v>
      </c>
      <c r="T376" s="2" t="n">
        <v>1</v>
      </c>
      <c r="U376" s="2" t="n">
        <v>150</v>
      </c>
      <c r="V376" s="80" t="n">
        <v>2</v>
      </c>
      <c r="W376" s="6" t="n">
        <v>4</v>
      </c>
      <c r="X376" s="1" t="n">
        <v>6</v>
      </c>
      <c r="Y376" s="2" t="s">
        <v>55</v>
      </c>
      <c r="Z376" s="2" t="s">
        <v>58</v>
      </c>
      <c r="AA376" s="6" t="s">
        <v>129</v>
      </c>
      <c r="AB376" s="6" t="n">
        <v>3668</v>
      </c>
      <c r="AD376" s="6"/>
      <c r="AQ376" s="84"/>
      <c r="AR376" s="85"/>
      <c r="AU376" s="86"/>
      <c r="AV376" s="86"/>
      <c r="AW376" s="86"/>
      <c r="AX376" s="2"/>
      <c r="AY376" s="2"/>
      <c r="AZ376" s="2"/>
      <c r="BA376" s="2"/>
    </row>
    <row r="377" customFormat="false" ht="18" hidden="false" customHeight="true" outlineLevel="0" collapsed="false">
      <c r="A377" s="1" t="s">
        <v>50</v>
      </c>
      <c r="B377" s="94" t="n">
        <v>29</v>
      </c>
      <c r="C377" s="4" t="n">
        <v>7</v>
      </c>
      <c r="D377" s="4" t="n">
        <v>2004</v>
      </c>
      <c r="E377" s="2" t="n">
        <v>30</v>
      </c>
      <c r="G377" s="2" t="s">
        <v>52</v>
      </c>
      <c r="H377" s="2" t="s">
        <v>53</v>
      </c>
      <c r="I377" s="89" t="n">
        <f aca="false">IF(G377="",1,IF(H377="",1,2))</f>
        <v>2</v>
      </c>
      <c r="J377" s="6" t="n">
        <v>19</v>
      </c>
      <c r="K377" s="3" t="n">
        <v>31</v>
      </c>
      <c r="L377" s="3" t="n">
        <v>35</v>
      </c>
      <c r="M377" s="93"/>
      <c r="O377" s="89"/>
      <c r="Q377" s="5" t="n">
        <v>41.164007</v>
      </c>
      <c r="R377" s="5" t="n">
        <v>-49.378803</v>
      </c>
      <c r="S377" s="2" t="s">
        <v>101</v>
      </c>
      <c r="T377" s="2" t="n">
        <v>1</v>
      </c>
      <c r="U377" s="2" t="n">
        <v>150</v>
      </c>
      <c r="V377" s="80" t="n">
        <v>2</v>
      </c>
      <c r="W377" s="6" t="n">
        <v>4</v>
      </c>
      <c r="X377" s="1" t="n">
        <v>6</v>
      </c>
      <c r="Y377" s="2" t="s">
        <v>55</v>
      </c>
      <c r="Z377" s="2" t="s">
        <v>80</v>
      </c>
      <c r="AA377" s="6" t="s">
        <v>129</v>
      </c>
      <c r="AB377" s="6" t="n">
        <v>3654</v>
      </c>
      <c r="AD377" s="6"/>
      <c r="AO377" s="8" t="s">
        <v>380</v>
      </c>
      <c r="AQ377" s="84"/>
      <c r="AR377" s="85"/>
      <c r="AU377" s="86"/>
      <c r="AV377" s="86"/>
      <c r="AW377" s="86"/>
      <c r="AX377" s="2"/>
      <c r="AY377" s="2"/>
      <c r="AZ377" s="2"/>
      <c r="BA377" s="2"/>
    </row>
    <row r="378" customFormat="false" ht="18" hidden="false" customHeight="true" outlineLevel="0" collapsed="false">
      <c r="A378" s="1" t="s">
        <v>50</v>
      </c>
      <c r="B378" s="94" t="n">
        <v>29</v>
      </c>
      <c r="C378" s="4" t="n">
        <v>7</v>
      </c>
      <c r="D378" s="4" t="n">
        <v>2004</v>
      </c>
      <c r="E378" s="2" t="n">
        <v>30</v>
      </c>
      <c r="H378" s="2" t="s">
        <v>53</v>
      </c>
      <c r="I378" s="89" t="n">
        <f aca="false">IF(G378="",1,IF(H378="",1,2))</f>
        <v>1</v>
      </c>
      <c r="J378" s="6" t="n">
        <v>20</v>
      </c>
      <c r="K378" s="3" t="n">
        <v>2</v>
      </c>
      <c r="L378" s="3" t="n">
        <v>36</v>
      </c>
      <c r="M378" s="93"/>
      <c r="O378" s="89"/>
      <c r="Q378" s="5" t="n">
        <v>41.199758</v>
      </c>
      <c r="R378" s="5" t="n">
        <v>-49.411345</v>
      </c>
      <c r="S378" s="2" t="s">
        <v>101</v>
      </c>
      <c r="T378" s="2" t="n">
        <v>1</v>
      </c>
      <c r="U378" s="2" t="n">
        <v>150</v>
      </c>
      <c r="V378" s="80" t="n">
        <v>2</v>
      </c>
      <c r="W378" s="6" t="n">
        <v>4</v>
      </c>
      <c r="X378" s="1" t="n">
        <v>6</v>
      </c>
      <c r="Y378" s="2" t="s">
        <v>55</v>
      </c>
      <c r="Z378" s="2" t="s">
        <v>80</v>
      </c>
      <c r="AA378" s="6" t="s">
        <v>129</v>
      </c>
      <c r="AB378" s="6" t="n">
        <v>3581</v>
      </c>
      <c r="AD378" s="6"/>
      <c r="AO378" s="8" t="s">
        <v>223</v>
      </c>
      <c r="AQ378" s="84"/>
      <c r="AR378" s="85"/>
      <c r="AU378" s="86"/>
      <c r="AV378" s="86"/>
      <c r="AW378" s="86"/>
      <c r="AX378" s="2"/>
      <c r="AY378" s="2"/>
      <c r="AZ378" s="2"/>
      <c r="BA378" s="2"/>
    </row>
    <row r="379" customFormat="false" ht="18" hidden="false" customHeight="true" outlineLevel="0" collapsed="false">
      <c r="A379" s="1" t="s">
        <v>50</v>
      </c>
      <c r="B379" s="94" t="n">
        <v>29</v>
      </c>
      <c r="C379" s="4" t="n">
        <v>7</v>
      </c>
      <c r="D379" s="4" t="n">
        <v>2004</v>
      </c>
      <c r="E379" s="2" t="n">
        <v>30</v>
      </c>
      <c r="G379" s="2" t="s">
        <v>52</v>
      </c>
      <c r="I379" s="89" t="n">
        <f aca="false">IF(G379="",1,IF(H379="",1,2))</f>
        <v>1</v>
      </c>
      <c r="J379" s="6" t="n">
        <v>20</v>
      </c>
      <c r="K379" s="3" t="n">
        <v>26</v>
      </c>
      <c r="L379" s="3" t="n">
        <v>36</v>
      </c>
      <c r="M379" s="93"/>
      <c r="O379" s="89"/>
      <c r="Q379" s="5" t="n">
        <v>41.227353</v>
      </c>
      <c r="R379" s="5" t="n">
        <v>-49.43642</v>
      </c>
      <c r="S379" s="2" t="s">
        <v>101</v>
      </c>
      <c r="T379" s="2" t="n">
        <v>1</v>
      </c>
      <c r="U379" s="2" t="n">
        <v>150</v>
      </c>
      <c r="V379" s="80" t="n">
        <v>2</v>
      </c>
      <c r="W379" s="87" t="n">
        <v>4</v>
      </c>
      <c r="X379" s="1" t="n">
        <v>6</v>
      </c>
      <c r="Y379" s="2" t="s">
        <v>55</v>
      </c>
      <c r="Z379" s="2" t="s">
        <v>80</v>
      </c>
      <c r="AA379" s="6" t="n">
        <v>10</v>
      </c>
      <c r="AB379" s="6" t="n">
        <v>3520</v>
      </c>
      <c r="AD379" s="6"/>
      <c r="AO379" s="8" t="s">
        <v>212</v>
      </c>
      <c r="AQ379" s="84"/>
      <c r="AR379" s="85"/>
      <c r="AU379" s="86"/>
      <c r="AV379" s="86"/>
      <c r="AW379" s="86"/>
      <c r="AX379" s="2"/>
      <c r="AY379" s="2"/>
      <c r="AZ379" s="2"/>
      <c r="BA379" s="2"/>
    </row>
    <row r="380" customFormat="false" ht="18" hidden="false" customHeight="true" outlineLevel="0" collapsed="false">
      <c r="A380" s="1" t="s">
        <v>50</v>
      </c>
      <c r="B380" s="94" t="n">
        <v>29</v>
      </c>
      <c r="C380" s="4" t="n">
        <v>7</v>
      </c>
      <c r="D380" s="4" t="n">
        <v>2004</v>
      </c>
      <c r="E380" s="2" t="n">
        <v>30</v>
      </c>
      <c r="G380" s="2" t="s">
        <v>52</v>
      </c>
      <c r="I380" s="89" t="n">
        <f aca="false">IF(G380="",1,IF(H380="",1,2))</f>
        <v>1</v>
      </c>
      <c r="J380" s="6" t="n">
        <v>21</v>
      </c>
      <c r="K380" s="3" t="n">
        <v>0</v>
      </c>
      <c r="L380" s="3" t="n">
        <v>35</v>
      </c>
      <c r="M380" s="93"/>
      <c r="O380" s="89"/>
      <c r="Q380" s="5" t="n">
        <v>41.266603</v>
      </c>
      <c r="R380" s="5" t="n">
        <v>-49.472258</v>
      </c>
      <c r="S380" s="2" t="s">
        <v>101</v>
      </c>
      <c r="T380" s="2" t="n">
        <v>1</v>
      </c>
      <c r="U380" s="2" t="n">
        <v>150</v>
      </c>
      <c r="V380" s="80" t="n">
        <v>2</v>
      </c>
      <c r="W380" s="87" t="n">
        <v>4</v>
      </c>
      <c r="X380" s="1" t="n">
        <v>6</v>
      </c>
      <c r="Y380" s="2" t="s">
        <v>55</v>
      </c>
      <c r="Z380" s="2" t="s">
        <v>80</v>
      </c>
      <c r="AA380" s="6" t="n">
        <v>11</v>
      </c>
      <c r="AB380" s="6" t="n">
        <v>3475</v>
      </c>
      <c r="AD380" s="6"/>
      <c r="AQ380" s="84"/>
      <c r="AR380" s="85"/>
      <c r="AU380" s="86"/>
      <c r="AV380" s="86"/>
      <c r="AW380" s="86"/>
      <c r="AX380" s="2"/>
      <c r="AY380" s="2"/>
      <c r="AZ380" s="2"/>
      <c r="BA380" s="2"/>
    </row>
    <row r="381" customFormat="false" ht="18" hidden="false" customHeight="true" outlineLevel="0" collapsed="false">
      <c r="A381" s="1" t="s">
        <v>50</v>
      </c>
      <c r="B381" s="94" t="n">
        <v>29</v>
      </c>
      <c r="C381" s="4" t="n">
        <v>7</v>
      </c>
      <c r="D381" s="4" t="n">
        <v>2004</v>
      </c>
      <c r="E381" s="2" t="n">
        <v>30</v>
      </c>
      <c r="H381" s="2" t="s">
        <v>53</v>
      </c>
      <c r="I381" s="89" t="n">
        <f aca="false">IF(G381="",1,IF(H381="",1,2))</f>
        <v>1</v>
      </c>
      <c r="J381" s="6" t="n">
        <v>21</v>
      </c>
      <c r="K381" s="3" t="n">
        <v>31</v>
      </c>
      <c r="L381" s="3" t="n">
        <v>36</v>
      </c>
      <c r="M381" s="93"/>
      <c r="O381" s="89"/>
      <c r="Q381" s="5" t="n">
        <v>41.303795</v>
      </c>
      <c r="R381" s="5" t="n">
        <v>-49.506235</v>
      </c>
      <c r="S381" s="2" t="s">
        <v>101</v>
      </c>
      <c r="T381" s="2" t="n">
        <v>1</v>
      </c>
      <c r="U381" s="2" t="n">
        <v>150</v>
      </c>
      <c r="V381" s="80" t="n">
        <v>2</v>
      </c>
      <c r="W381" s="87" t="n">
        <v>3</v>
      </c>
      <c r="X381" s="1" t="n">
        <v>6</v>
      </c>
      <c r="Y381" s="2" t="s">
        <v>55</v>
      </c>
      <c r="Z381" s="2" t="s">
        <v>80</v>
      </c>
      <c r="AA381" s="6" t="n">
        <v>11</v>
      </c>
      <c r="AB381" s="6" t="n">
        <v>3448</v>
      </c>
      <c r="AD381" s="6"/>
      <c r="AO381" s="8" t="s">
        <v>271</v>
      </c>
      <c r="AQ381" s="84"/>
      <c r="AR381" s="85"/>
      <c r="AU381" s="86"/>
      <c r="AV381" s="86"/>
      <c r="AW381" s="86"/>
      <c r="AX381" s="2"/>
      <c r="AY381" s="2"/>
      <c r="AZ381" s="2"/>
      <c r="BA381" s="2"/>
    </row>
    <row r="382" customFormat="false" ht="18" hidden="false" customHeight="true" outlineLevel="0" collapsed="false">
      <c r="A382" s="1" t="s">
        <v>50</v>
      </c>
      <c r="B382" s="94" t="n">
        <v>29</v>
      </c>
      <c r="C382" s="4" t="n">
        <v>7</v>
      </c>
      <c r="D382" s="4" t="n">
        <v>2004</v>
      </c>
      <c r="E382" s="2" t="n">
        <v>30</v>
      </c>
      <c r="H382" s="2" t="s">
        <v>53</v>
      </c>
      <c r="I382" s="89" t="n">
        <f aca="false">IF(G382="",1,IF(H382="",1,2))</f>
        <v>1</v>
      </c>
      <c r="J382" s="6" t="n">
        <v>22</v>
      </c>
      <c r="K382" s="3" t="n">
        <v>2</v>
      </c>
      <c r="L382" s="3" t="n">
        <v>36</v>
      </c>
      <c r="M382" s="93"/>
      <c r="O382" s="89"/>
      <c r="Q382" s="5" t="n">
        <v>41.339482</v>
      </c>
      <c r="R382" s="5" t="n">
        <v>-49.53874</v>
      </c>
      <c r="S382" s="2" t="s">
        <v>101</v>
      </c>
      <c r="T382" s="2" t="n">
        <v>1</v>
      </c>
      <c r="U382" s="2" t="n">
        <v>150</v>
      </c>
      <c r="V382" s="80" t="n">
        <v>2</v>
      </c>
      <c r="W382" s="87" t="n">
        <v>3</v>
      </c>
      <c r="X382" s="1" t="n">
        <v>6</v>
      </c>
      <c r="Y382" s="2" t="s">
        <v>55</v>
      </c>
      <c r="Z382" s="2" t="s">
        <v>80</v>
      </c>
      <c r="AA382" s="6" t="n">
        <v>11</v>
      </c>
      <c r="AB382" s="6" t="n">
        <v>3402</v>
      </c>
      <c r="AD382" s="6"/>
      <c r="AO382" s="8" t="s">
        <v>301</v>
      </c>
      <c r="AQ382" s="84"/>
      <c r="AR382" s="85"/>
      <c r="AU382" s="86"/>
      <c r="AV382" s="86"/>
      <c r="AW382" s="86"/>
      <c r="AX382" s="2"/>
      <c r="AY382" s="2"/>
      <c r="AZ382" s="2"/>
      <c r="BA382" s="2"/>
    </row>
    <row r="383" customFormat="false" ht="18" hidden="false" customHeight="true" outlineLevel="0" collapsed="false">
      <c r="A383" s="1" t="s">
        <v>50</v>
      </c>
      <c r="B383" s="94" t="n">
        <v>29</v>
      </c>
      <c r="C383" s="4" t="n">
        <v>7</v>
      </c>
      <c r="D383" s="4" t="n">
        <v>2004</v>
      </c>
      <c r="E383" s="2" t="n">
        <v>30</v>
      </c>
      <c r="G383" s="2" t="s">
        <v>52</v>
      </c>
      <c r="H383" s="2" t="s">
        <v>53</v>
      </c>
      <c r="I383" s="89" t="n">
        <f aca="false">IF(G383="",1,IF(H383="",1,2))</f>
        <v>2</v>
      </c>
      <c r="J383" s="6" t="n">
        <v>22</v>
      </c>
      <c r="K383" s="3" t="n">
        <v>31</v>
      </c>
      <c r="L383" s="3" t="n">
        <v>36</v>
      </c>
      <c r="M383" s="93"/>
      <c r="O383" s="89"/>
      <c r="Q383" s="5" t="n">
        <v>41.3729</v>
      </c>
      <c r="R383" s="5" t="n">
        <v>-49.569255</v>
      </c>
      <c r="S383" s="2" t="s">
        <v>101</v>
      </c>
      <c r="T383" s="2" t="n">
        <v>1</v>
      </c>
      <c r="U383" s="2" t="n">
        <v>150</v>
      </c>
      <c r="V383" s="80" t="n">
        <v>2</v>
      </c>
      <c r="W383" s="87" t="n">
        <v>3</v>
      </c>
      <c r="X383" s="1" t="n">
        <v>6</v>
      </c>
      <c r="Y383" s="2" t="s">
        <v>55</v>
      </c>
      <c r="Z383" s="2" t="s">
        <v>69</v>
      </c>
      <c r="AA383" s="6"/>
      <c r="AB383" s="6" t="n">
        <v>3344</v>
      </c>
      <c r="AD383" s="6"/>
      <c r="AO383" s="8" t="s">
        <v>214</v>
      </c>
      <c r="AQ383" s="84"/>
      <c r="AR383" s="85"/>
      <c r="AU383" s="86"/>
      <c r="AV383" s="86"/>
      <c r="AW383" s="86"/>
      <c r="AX383" s="2"/>
      <c r="AY383" s="2"/>
      <c r="AZ383" s="2"/>
      <c r="BA383" s="2"/>
    </row>
    <row r="384" customFormat="false" ht="18" hidden="false" customHeight="true" outlineLevel="0" collapsed="false">
      <c r="A384" s="1" t="s">
        <v>50</v>
      </c>
      <c r="B384" s="94" t="n">
        <v>29</v>
      </c>
      <c r="C384" s="4" t="n">
        <v>7</v>
      </c>
      <c r="D384" s="4" t="n">
        <v>2004</v>
      </c>
      <c r="G384" s="2" t="s">
        <v>52</v>
      </c>
      <c r="H384" s="2" t="s">
        <v>53</v>
      </c>
      <c r="I384" s="89" t="n">
        <f aca="false">IF(G384="",1,IF(H384="",1,2))</f>
        <v>2</v>
      </c>
      <c r="J384" s="6" t="n">
        <v>22</v>
      </c>
      <c r="K384" s="3" t="n">
        <v>41</v>
      </c>
      <c r="L384" s="3" t="n">
        <v>36</v>
      </c>
      <c r="M384" s="93"/>
      <c r="O384" s="89"/>
      <c r="Q384" s="5" t="n">
        <v>41.384287</v>
      </c>
      <c r="R384" s="5" t="n">
        <v>-49.579913</v>
      </c>
      <c r="S384" s="2" t="s">
        <v>99</v>
      </c>
      <c r="T384" s="2" t="n">
        <v>1</v>
      </c>
      <c r="U384" s="2" t="n">
        <v>150</v>
      </c>
      <c r="V384" s="80" t="n">
        <v>2</v>
      </c>
      <c r="W384" s="87" t="n">
        <v>3</v>
      </c>
      <c r="X384" s="1" t="n">
        <v>6</v>
      </c>
      <c r="Y384" s="2" t="s">
        <v>55</v>
      </c>
      <c r="Z384" s="2" t="s">
        <v>69</v>
      </c>
      <c r="AA384" s="6"/>
      <c r="AB384" s="6" t="n">
        <v>3327</v>
      </c>
      <c r="AD384" s="6"/>
      <c r="AO384" s="8" t="s">
        <v>381</v>
      </c>
      <c r="AQ384" s="84"/>
      <c r="AR384" s="85"/>
      <c r="AU384" s="86"/>
      <c r="AV384" s="86"/>
      <c r="AW384" s="86"/>
      <c r="AX384" s="2"/>
      <c r="AY384" s="2"/>
      <c r="AZ384" s="2"/>
      <c r="BA384" s="2"/>
    </row>
    <row r="385" customFormat="false" ht="18" hidden="false" customHeight="true" outlineLevel="0" collapsed="false">
      <c r="A385" s="1" t="s">
        <v>50</v>
      </c>
      <c r="B385" s="94" t="n">
        <v>29</v>
      </c>
      <c r="C385" s="4" t="n">
        <v>7</v>
      </c>
      <c r="D385" s="4" t="n">
        <v>2004</v>
      </c>
      <c r="G385" s="2" t="s">
        <v>52</v>
      </c>
      <c r="H385" s="2" t="s">
        <v>53</v>
      </c>
      <c r="I385" s="89" t="n">
        <f aca="false">IF(G385="",1,IF(H385="",1,2))</f>
        <v>2</v>
      </c>
      <c r="J385" s="6" t="n">
        <v>22</v>
      </c>
      <c r="K385" s="3" t="n">
        <v>47</v>
      </c>
      <c r="L385" s="3" t="n">
        <v>36</v>
      </c>
      <c r="M385" s="93"/>
      <c r="O385" s="89"/>
      <c r="Q385" s="5" t="n">
        <v>41.386125</v>
      </c>
      <c r="R385" s="5" t="n">
        <v>-49.590242</v>
      </c>
      <c r="S385" s="2" t="s">
        <v>144</v>
      </c>
      <c r="T385" s="2" t="n">
        <v>0</v>
      </c>
      <c r="U385" s="2" t="n">
        <v>0</v>
      </c>
      <c r="V385" s="80" t="n">
        <v>2</v>
      </c>
      <c r="W385" s="87" t="n">
        <v>3</v>
      </c>
      <c r="X385" s="1" t="n">
        <v>5</v>
      </c>
      <c r="Y385" s="2" t="s">
        <v>55</v>
      </c>
      <c r="Z385" s="2" t="s">
        <v>69</v>
      </c>
      <c r="AA385" s="6"/>
      <c r="AB385" s="6" t="n">
        <v>3327</v>
      </c>
      <c r="AD385" s="6"/>
      <c r="AO385" s="9" t="s">
        <v>382</v>
      </c>
      <c r="AQ385" s="84"/>
      <c r="AR385" s="85"/>
      <c r="AU385" s="86"/>
      <c r="AV385" s="86"/>
      <c r="AW385" s="86"/>
      <c r="AX385" s="2"/>
      <c r="AY385" s="2"/>
      <c r="AZ385" s="2"/>
      <c r="BA385" s="2"/>
    </row>
    <row r="386" customFormat="false" ht="18" hidden="false" customHeight="true" outlineLevel="0" collapsed="false">
      <c r="A386" s="1" t="s">
        <v>50</v>
      </c>
      <c r="B386" s="94" t="n">
        <v>29</v>
      </c>
      <c r="C386" s="4" t="n">
        <v>7</v>
      </c>
      <c r="D386" s="4" t="n">
        <v>2004</v>
      </c>
      <c r="F386" s="2" t="s">
        <v>73</v>
      </c>
      <c r="G386" s="2" t="s">
        <v>52</v>
      </c>
      <c r="H386" s="2" t="s">
        <v>53</v>
      </c>
      <c r="I386" s="89" t="n">
        <f aca="false">IF(G386="",1,IF(H386="",1,2))</f>
        <v>2</v>
      </c>
      <c r="J386" s="6" t="n">
        <v>22</v>
      </c>
      <c r="K386" s="3" t="n">
        <v>49</v>
      </c>
      <c r="L386" s="3" t="n">
        <v>36</v>
      </c>
      <c r="M386" s="93"/>
      <c r="O386" s="89"/>
      <c r="Q386" s="5" t="n">
        <v>41.385157</v>
      </c>
      <c r="R386" s="5" t="n">
        <v>-49.593763</v>
      </c>
      <c r="S386" s="2" t="s">
        <v>99</v>
      </c>
      <c r="T386" s="2" t="n">
        <v>1</v>
      </c>
      <c r="U386" s="2" t="n">
        <v>150</v>
      </c>
      <c r="V386" s="80" t="n">
        <v>2</v>
      </c>
      <c r="W386" s="87" t="n">
        <v>3</v>
      </c>
      <c r="X386" s="1" t="n">
        <v>4</v>
      </c>
      <c r="Y386" s="2" t="s">
        <v>55</v>
      </c>
      <c r="Z386" s="2" t="s">
        <v>69</v>
      </c>
      <c r="AA386" s="6"/>
      <c r="AB386" s="6" t="n">
        <v>3311</v>
      </c>
      <c r="AD386" s="6"/>
      <c r="AO386" s="8" t="s">
        <v>96</v>
      </c>
      <c r="AQ386" s="84"/>
      <c r="AR386" s="85"/>
      <c r="AU386" s="86"/>
      <c r="AV386" s="86"/>
      <c r="AW386" s="86"/>
      <c r="AX386" s="2"/>
      <c r="AY386" s="2"/>
      <c r="AZ386" s="2"/>
      <c r="BA386" s="2"/>
    </row>
    <row r="387" customFormat="false" ht="18" hidden="false" customHeight="true" outlineLevel="0" collapsed="false">
      <c r="A387" s="1" t="s">
        <v>50</v>
      </c>
      <c r="B387" s="94" t="n">
        <v>30</v>
      </c>
      <c r="C387" s="4" t="n">
        <v>7</v>
      </c>
      <c r="D387" s="4" t="n">
        <v>2004</v>
      </c>
      <c r="E387" s="2" t="n">
        <v>33</v>
      </c>
      <c r="F387" s="2" t="s">
        <v>51</v>
      </c>
      <c r="H387" s="2" t="s">
        <v>53</v>
      </c>
      <c r="I387" s="89" t="n">
        <f aca="false">IF(G387="",1,IF(H387="",1,2))</f>
        <v>1</v>
      </c>
      <c r="J387" s="6" t="n">
        <v>8</v>
      </c>
      <c r="K387" s="3" t="n">
        <v>20</v>
      </c>
      <c r="L387" s="3" t="n">
        <v>48</v>
      </c>
      <c r="M387" s="93"/>
      <c r="O387" s="89"/>
      <c r="Q387" s="5" t="n">
        <v>41.699623</v>
      </c>
      <c r="R387" s="5" t="n">
        <v>-49.993228</v>
      </c>
      <c r="S387" s="2" t="s">
        <v>101</v>
      </c>
      <c r="T387" s="2" t="n">
        <v>1</v>
      </c>
      <c r="U387" s="2" t="n">
        <v>150</v>
      </c>
      <c r="V387" s="80" t="n">
        <v>2</v>
      </c>
      <c r="W387" s="87" t="n">
        <v>3</v>
      </c>
      <c r="X387" s="1" t="n">
        <v>4</v>
      </c>
      <c r="Y387" s="2" t="s">
        <v>55</v>
      </c>
      <c r="Z387" s="2" t="s">
        <v>56</v>
      </c>
      <c r="AA387" s="6" t="n">
        <v>6</v>
      </c>
      <c r="AB387" s="6" t="n">
        <v>3837</v>
      </c>
      <c r="AD387" s="6"/>
      <c r="AO387" s="8" t="s">
        <v>359</v>
      </c>
      <c r="AQ387" s="84"/>
      <c r="AR387" s="85"/>
      <c r="AU387" s="86"/>
      <c r="AV387" s="86"/>
      <c r="AW387" s="86"/>
      <c r="AX387" s="2"/>
      <c r="AY387" s="2"/>
      <c r="AZ387" s="2"/>
      <c r="BA387" s="2"/>
    </row>
    <row r="388" customFormat="false" ht="18" hidden="false" customHeight="true" outlineLevel="0" collapsed="false">
      <c r="A388" s="1" t="s">
        <v>50</v>
      </c>
      <c r="B388" s="94" t="n">
        <v>30</v>
      </c>
      <c r="C388" s="4" t="n">
        <v>7</v>
      </c>
      <c r="D388" s="4" t="n">
        <v>2004</v>
      </c>
      <c r="E388" s="2" t="n">
        <v>34</v>
      </c>
      <c r="H388" s="2" t="s">
        <v>53</v>
      </c>
      <c r="I388" s="89" t="n">
        <f aca="false">IF(G388="",1,IF(H388="",1,2))</f>
        <v>1</v>
      </c>
      <c r="J388" s="6" t="n">
        <v>9</v>
      </c>
      <c r="K388" s="3" t="n">
        <v>0</v>
      </c>
      <c r="L388" s="3" t="n">
        <v>48</v>
      </c>
      <c r="M388" s="93"/>
      <c r="O388" s="89"/>
      <c r="Q388" s="5" t="n">
        <v>41.654725</v>
      </c>
      <c r="R388" s="5" t="n">
        <v>-49.987</v>
      </c>
      <c r="S388" s="2" t="s">
        <v>101</v>
      </c>
      <c r="T388" s="2" t="n">
        <v>1</v>
      </c>
      <c r="U388" s="2" t="n">
        <v>150</v>
      </c>
      <c r="V388" s="80" t="n">
        <v>2</v>
      </c>
      <c r="W388" s="87" t="n">
        <v>3</v>
      </c>
      <c r="X388" s="1" t="n">
        <v>5</v>
      </c>
      <c r="Y388" s="2" t="s">
        <v>55</v>
      </c>
      <c r="Z388" s="2" t="s">
        <v>80</v>
      </c>
      <c r="AA388" s="6" t="n">
        <v>9</v>
      </c>
      <c r="AB388" s="6" t="n">
        <v>3818</v>
      </c>
      <c r="AD388" s="6"/>
      <c r="AO388" s="8" t="s">
        <v>383</v>
      </c>
      <c r="AQ388" s="84"/>
      <c r="AR388" s="85"/>
      <c r="AU388" s="86"/>
      <c r="AV388" s="86"/>
      <c r="AW388" s="86"/>
      <c r="AX388" s="2"/>
      <c r="AY388" s="2"/>
      <c r="AZ388" s="2"/>
      <c r="BA388" s="2"/>
    </row>
    <row r="389" customFormat="false" ht="18" hidden="false" customHeight="true" outlineLevel="0" collapsed="false">
      <c r="A389" s="1" t="s">
        <v>50</v>
      </c>
      <c r="B389" s="94" t="n">
        <v>30</v>
      </c>
      <c r="C389" s="4" t="n">
        <v>7</v>
      </c>
      <c r="D389" s="4" t="n">
        <v>2004</v>
      </c>
      <c r="E389" s="2" t="n">
        <v>34</v>
      </c>
      <c r="G389" s="2" t="s">
        <v>52</v>
      </c>
      <c r="I389" s="89" t="n">
        <f aca="false">IF(G389="",1,IF(H389="",1,2))</f>
        <v>1</v>
      </c>
      <c r="J389" s="6" t="n">
        <v>9</v>
      </c>
      <c r="K389" s="3" t="n">
        <v>29</v>
      </c>
      <c r="L389" s="3" t="n">
        <v>48</v>
      </c>
      <c r="M389" s="93"/>
      <c r="O389" s="89"/>
      <c r="Q389" s="5" t="n">
        <v>41.619078</v>
      </c>
      <c r="R389" s="5" t="n">
        <v>-49.965567</v>
      </c>
      <c r="S389" s="2" t="s">
        <v>101</v>
      </c>
      <c r="T389" s="2" t="n">
        <v>1</v>
      </c>
      <c r="U389" s="2" t="n">
        <v>150</v>
      </c>
      <c r="V389" s="80" t="n">
        <v>2</v>
      </c>
      <c r="W389" s="87" t="n">
        <v>4</v>
      </c>
      <c r="X389" s="1" t="n">
        <v>5</v>
      </c>
      <c r="Y389" s="2" t="s">
        <v>55</v>
      </c>
      <c r="Z389" s="2" t="s">
        <v>80</v>
      </c>
      <c r="AA389" s="6" t="n">
        <v>8</v>
      </c>
      <c r="AB389" s="6" t="n">
        <v>3811</v>
      </c>
      <c r="AD389" s="6"/>
      <c r="AO389" s="8" t="s">
        <v>240</v>
      </c>
      <c r="AQ389" s="84"/>
      <c r="AR389" s="85"/>
      <c r="AU389" s="86"/>
      <c r="AV389" s="86"/>
      <c r="AW389" s="86"/>
      <c r="AX389" s="2"/>
      <c r="AY389" s="2"/>
      <c r="AZ389" s="2"/>
      <c r="BA389" s="2"/>
    </row>
    <row r="390" customFormat="false" ht="18" hidden="false" customHeight="true" outlineLevel="0" collapsed="false">
      <c r="A390" s="1" t="s">
        <v>50</v>
      </c>
      <c r="B390" s="94" t="n">
        <v>30</v>
      </c>
      <c r="C390" s="4" t="n">
        <v>7</v>
      </c>
      <c r="D390" s="4" t="n">
        <v>2004</v>
      </c>
      <c r="E390" s="2" t="n">
        <v>34</v>
      </c>
      <c r="G390" s="2" t="s">
        <v>52</v>
      </c>
      <c r="I390" s="89" t="n">
        <f aca="false">IF(G390="",1,IF(H390="",1,2))</f>
        <v>1</v>
      </c>
      <c r="J390" s="6" t="n">
        <v>9</v>
      </c>
      <c r="K390" s="3" t="n">
        <v>51</v>
      </c>
      <c r="L390" s="3" t="n">
        <v>48</v>
      </c>
      <c r="M390" s="93"/>
      <c r="O390" s="89"/>
      <c r="Q390" s="5" t="n">
        <v>41.589858</v>
      </c>
      <c r="R390" s="5" t="n">
        <f aca="false">-49.976983</f>
        <v>-49.976983</v>
      </c>
      <c r="S390" s="2" t="s">
        <v>101</v>
      </c>
      <c r="T390" s="2" t="n">
        <v>1</v>
      </c>
      <c r="U390" s="2" t="n">
        <v>150</v>
      </c>
      <c r="V390" s="80" t="n">
        <v>2</v>
      </c>
      <c r="W390" s="87" t="n">
        <v>4</v>
      </c>
      <c r="X390" s="1" t="n">
        <v>5</v>
      </c>
      <c r="Y390" s="2" t="s">
        <v>55</v>
      </c>
      <c r="Z390" s="2" t="s">
        <v>80</v>
      </c>
      <c r="AA390" s="6" t="n">
        <v>99</v>
      </c>
      <c r="AB390" s="6" t="n">
        <v>3819</v>
      </c>
      <c r="AD390" s="6"/>
      <c r="AO390" s="9" t="s">
        <v>384</v>
      </c>
      <c r="AQ390" s="84"/>
      <c r="AR390" s="85"/>
      <c r="AU390" s="86"/>
      <c r="AV390" s="86"/>
      <c r="AW390" s="86"/>
      <c r="AX390" s="2"/>
      <c r="AY390" s="2"/>
      <c r="AZ390" s="2"/>
      <c r="BA390" s="2"/>
    </row>
    <row r="391" customFormat="false" ht="18" hidden="false" customHeight="true" outlineLevel="0" collapsed="false">
      <c r="A391" s="1" t="s">
        <v>50</v>
      </c>
      <c r="B391" s="94" t="n">
        <v>30</v>
      </c>
      <c r="C391" s="4" t="n">
        <v>7</v>
      </c>
      <c r="D391" s="4" t="n">
        <v>2004</v>
      </c>
      <c r="E391" s="2" t="n">
        <v>34</v>
      </c>
      <c r="G391" s="2" t="s">
        <v>52</v>
      </c>
      <c r="I391" s="89" t="n">
        <f aca="false">IF(G391="",1,IF(H391="",1,2))</f>
        <v>1</v>
      </c>
      <c r="J391" s="6" t="n">
        <v>9</v>
      </c>
      <c r="K391" s="3" t="n">
        <v>58</v>
      </c>
      <c r="L391" s="3" t="n">
        <v>48</v>
      </c>
      <c r="M391" s="93"/>
      <c r="O391" s="89"/>
      <c r="Q391" s="5" t="n">
        <v>41.581292</v>
      </c>
      <c r="R391" s="5" t="n">
        <v>-49.969418</v>
      </c>
      <c r="S391" s="2" t="s">
        <v>101</v>
      </c>
      <c r="T391" s="2" t="n">
        <v>1</v>
      </c>
      <c r="U391" s="2" t="n">
        <v>150</v>
      </c>
      <c r="V391" s="80" t="n">
        <v>2</v>
      </c>
      <c r="W391" s="87" t="n">
        <v>4</v>
      </c>
      <c r="X391" s="1" t="n">
        <v>5</v>
      </c>
      <c r="Y391" s="2" t="s">
        <v>55</v>
      </c>
      <c r="Z391" s="2" t="s">
        <v>80</v>
      </c>
      <c r="AA391" s="6" t="n">
        <v>9</v>
      </c>
      <c r="AB391" s="6" t="n">
        <v>3804</v>
      </c>
      <c r="AD391" s="6"/>
      <c r="AQ391" s="84"/>
      <c r="AR391" s="85"/>
      <c r="AU391" s="86"/>
      <c r="AV391" s="86"/>
      <c r="AW391" s="86"/>
      <c r="AX391" s="2"/>
      <c r="AY391" s="2"/>
      <c r="AZ391" s="2"/>
      <c r="BA391" s="2"/>
    </row>
    <row r="392" customFormat="false" ht="18" hidden="false" customHeight="true" outlineLevel="0" collapsed="false">
      <c r="A392" s="1" t="s">
        <v>50</v>
      </c>
      <c r="B392" s="94" t="n">
        <v>30</v>
      </c>
      <c r="C392" s="4" t="n">
        <v>7</v>
      </c>
      <c r="D392" s="4" t="n">
        <v>2004</v>
      </c>
      <c r="E392" s="2" t="n">
        <v>34</v>
      </c>
      <c r="G392" s="2" t="s">
        <v>52</v>
      </c>
      <c r="H392" s="2" t="s">
        <v>53</v>
      </c>
      <c r="I392" s="89" t="n">
        <f aca="false">IF(G392="",1,IF(H392="",1,2))</f>
        <v>2</v>
      </c>
      <c r="J392" s="6" t="n">
        <v>10</v>
      </c>
      <c r="K392" s="3" t="n">
        <v>35</v>
      </c>
      <c r="L392" s="3" t="n">
        <v>48</v>
      </c>
      <c r="M392" s="93"/>
      <c r="O392" s="89"/>
      <c r="Q392" s="5" t="n">
        <v>41.539853</v>
      </c>
      <c r="R392" s="5" t="n">
        <v>-49.92823</v>
      </c>
      <c r="S392" s="2" t="s">
        <v>101</v>
      </c>
      <c r="T392" s="2" t="n">
        <v>1</v>
      </c>
      <c r="U392" s="2" t="n">
        <v>150</v>
      </c>
      <c r="V392" s="80" t="n">
        <v>2</v>
      </c>
      <c r="W392" s="87" t="n">
        <v>4</v>
      </c>
      <c r="X392" s="1" t="n">
        <v>5</v>
      </c>
      <c r="Y392" s="2" t="s">
        <v>55</v>
      </c>
      <c r="Z392" s="2" t="s">
        <v>80</v>
      </c>
      <c r="AA392" s="6" t="n">
        <v>10</v>
      </c>
      <c r="AB392" s="6" t="n">
        <v>3752</v>
      </c>
      <c r="AD392" s="6"/>
      <c r="AO392" s="9" t="s">
        <v>202</v>
      </c>
      <c r="AQ392" s="84"/>
      <c r="AR392" s="85"/>
      <c r="AU392" s="86"/>
      <c r="AV392" s="86"/>
      <c r="AW392" s="86"/>
      <c r="AX392" s="2"/>
      <c r="AY392" s="2"/>
      <c r="AZ392" s="2"/>
      <c r="BA392" s="2"/>
    </row>
    <row r="393" customFormat="false" ht="18" hidden="false" customHeight="true" outlineLevel="0" collapsed="false">
      <c r="A393" s="1" t="s">
        <v>50</v>
      </c>
      <c r="B393" s="94" t="n">
        <v>30</v>
      </c>
      <c r="C393" s="4" t="n">
        <v>7</v>
      </c>
      <c r="D393" s="4" t="n">
        <v>2004</v>
      </c>
      <c r="E393" s="2" t="n">
        <v>34</v>
      </c>
      <c r="G393" s="2" t="s">
        <v>52</v>
      </c>
      <c r="H393" s="2" t="s">
        <v>53</v>
      </c>
      <c r="I393" s="89" t="n">
        <f aca="false">IF(G393="",1,IF(H393="",1,2))</f>
        <v>2</v>
      </c>
      <c r="J393" s="6" t="n">
        <v>11</v>
      </c>
      <c r="K393" s="3" t="n">
        <v>1</v>
      </c>
      <c r="L393" s="3" t="n">
        <v>53</v>
      </c>
      <c r="M393" s="93" t="n">
        <v>41</v>
      </c>
      <c r="N393" s="5" t="n">
        <v>30.71</v>
      </c>
      <c r="O393" s="89" t="n">
        <v>49</v>
      </c>
      <c r="P393" s="5" t="n">
        <v>54.02</v>
      </c>
      <c r="Q393" s="5" t="n">
        <f aca="false">(N393/60)+M393</f>
        <v>41.5118333333333</v>
      </c>
      <c r="R393" s="5" t="n">
        <f aca="false">((P393/60)+O393)*-1</f>
        <v>-49.9003333333333</v>
      </c>
      <c r="S393" s="2" t="s">
        <v>101</v>
      </c>
      <c r="T393" s="2" t="n">
        <v>1</v>
      </c>
      <c r="U393" s="2" t="n">
        <v>150</v>
      </c>
      <c r="V393" s="80" t="n">
        <v>2</v>
      </c>
      <c r="W393" s="87" t="n">
        <v>4</v>
      </c>
      <c r="X393" s="1" t="n">
        <v>6</v>
      </c>
      <c r="Y393" s="2" t="s">
        <v>55</v>
      </c>
      <c r="Z393" s="2" t="s">
        <v>80</v>
      </c>
      <c r="AA393" s="6" t="n">
        <v>10</v>
      </c>
      <c r="AB393" s="6" t="n">
        <v>3571</v>
      </c>
      <c r="AD393" s="6"/>
      <c r="AO393" s="8" t="s">
        <v>385</v>
      </c>
      <c r="AQ393" s="84"/>
      <c r="AR393" s="85"/>
      <c r="AU393" s="86"/>
      <c r="AV393" s="86"/>
      <c r="AW393" s="86"/>
      <c r="AX393" s="2"/>
      <c r="AY393" s="2"/>
      <c r="AZ393" s="2"/>
      <c r="BA393" s="2"/>
    </row>
    <row r="394" customFormat="false" ht="18" hidden="false" customHeight="true" outlineLevel="0" collapsed="false">
      <c r="A394" s="1" t="s">
        <v>50</v>
      </c>
      <c r="B394" s="94" t="n">
        <v>30</v>
      </c>
      <c r="C394" s="4" t="n">
        <v>7</v>
      </c>
      <c r="D394" s="4" t="n">
        <v>2004</v>
      </c>
      <c r="E394" s="2" t="n">
        <v>34</v>
      </c>
      <c r="H394" s="2" t="s">
        <v>53</v>
      </c>
      <c r="I394" s="89" t="n">
        <f aca="false">IF(G394="",1,IF(H394="",1,2))</f>
        <v>1</v>
      </c>
      <c r="J394" s="6" t="n">
        <v>11</v>
      </c>
      <c r="K394" s="3" t="n">
        <v>35</v>
      </c>
      <c r="L394" s="3" t="n">
        <v>48</v>
      </c>
      <c r="M394" s="93"/>
      <c r="O394" s="89"/>
      <c r="Q394" s="5" t="n">
        <v>41.474692</v>
      </c>
      <c r="R394" s="5" t="n">
        <v>-49.863657</v>
      </c>
      <c r="S394" s="2" t="s">
        <v>101</v>
      </c>
      <c r="T394" s="2" t="n">
        <v>1</v>
      </c>
      <c r="U394" s="2" t="n">
        <v>150</v>
      </c>
      <c r="V394" s="80" t="n">
        <v>2</v>
      </c>
      <c r="W394" s="87" t="n">
        <v>4</v>
      </c>
      <c r="X394" s="1" t="n">
        <v>6</v>
      </c>
      <c r="Y394" s="2" t="s">
        <v>55</v>
      </c>
      <c r="Z394" s="2" t="s">
        <v>80</v>
      </c>
      <c r="AA394" s="6" t="n">
        <v>10</v>
      </c>
      <c r="AB394" s="6" t="n">
        <v>3351</v>
      </c>
      <c r="AD394" s="6"/>
      <c r="AO394" s="9" t="s">
        <v>173</v>
      </c>
      <c r="AQ394" s="84"/>
      <c r="AR394" s="85"/>
      <c r="AU394" s="86"/>
      <c r="AV394" s="86"/>
      <c r="AW394" s="86"/>
      <c r="AX394" s="2"/>
      <c r="AY394" s="2"/>
      <c r="AZ394" s="2"/>
      <c r="BA394" s="2"/>
    </row>
    <row r="395" customFormat="false" ht="18" hidden="false" customHeight="true" outlineLevel="0" collapsed="false">
      <c r="A395" s="1" t="s">
        <v>50</v>
      </c>
      <c r="B395" s="94" t="n">
        <v>30</v>
      </c>
      <c r="C395" s="4" t="n">
        <v>7</v>
      </c>
      <c r="D395" s="4" t="n">
        <v>2004</v>
      </c>
      <c r="E395" s="2" t="n">
        <v>34</v>
      </c>
      <c r="H395" s="2" t="s">
        <v>53</v>
      </c>
      <c r="I395" s="89" t="n">
        <f aca="false">IF(G395="",1,IF(H395="",1,2))</f>
        <v>1</v>
      </c>
      <c r="J395" s="6" t="n">
        <v>12</v>
      </c>
      <c r="K395" s="3" t="n">
        <v>0</v>
      </c>
      <c r="L395" s="3" t="n">
        <v>48</v>
      </c>
      <c r="M395" s="93"/>
      <c r="O395" s="89"/>
      <c r="Q395" s="5" t="n">
        <v>41.447412</v>
      </c>
      <c r="R395" s="5" t="n">
        <v>-49.83686</v>
      </c>
      <c r="S395" s="2" t="s">
        <v>101</v>
      </c>
      <c r="T395" s="2" t="n">
        <v>1</v>
      </c>
      <c r="U395" s="2" t="n">
        <v>150</v>
      </c>
      <c r="V395" s="80" t="n">
        <v>2</v>
      </c>
      <c r="W395" s="87" t="n">
        <v>4</v>
      </c>
      <c r="X395" s="1" t="n">
        <v>6</v>
      </c>
      <c r="Y395" s="2" t="s">
        <v>55</v>
      </c>
      <c r="Z395" s="2" t="s">
        <v>80</v>
      </c>
      <c r="AA395" s="6" t="n">
        <v>10</v>
      </c>
      <c r="AB395" s="6" t="n">
        <v>3169</v>
      </c>
      <c r="AD395" s="6"/>
      <c r="AQ395" s="84"/>
      <c r="AR395" s="85"/>
      <c r="AU395" s="86"/>
      <c r="AV395" s="86"/>
      <c r="AW395" s="86"/>
      <c r="AX395" s="2"/>
      <c r="AY395" s="2"/>
      <c r="AZ395" s="2"/>
      <c r="BA395" s="2"/>
    </row>
    <row r="396" customFormat="false" ht="18" hidden="false" customHeight="true" outlineLevel="0" collapsed="false">
      <c r="A396" s="1" t="s">
        <v>50</v>
      </c>
      <c r="B396" s="94" t="n">
        <v>30</v>
      </c>
      <c r="C396" s="4" t="n">
        <v>7</v>
      </c>
      <c r="D396" s="4" t="n">
        <v>2004</v>
      </c>
      <c r="E396" s="2" t="n">
        <v>34</v>
      </c>
      <c r="G396" s="2" t="s">
        <v>52</v>
      </c>
      <c r="I396" s="89" t="n">
        <f aca="false">IF(G396="",1,IF(H396="",1,2))</f>
        <v>1</v>
      </c>
      <c r="J396" s="6" t="n">
        <v>12</v>
      </c>
      <c r="K396" s="3" t="n">
        <v>32</v>
      </c>
      <c r="L396" s="3" t="n">
        <v>48</v>
      </c>
      <c r="M396" s="93"/>
      <c r="O396" s="89"/>
      <c r="Q396" s="5" t="n">
        <v>41.41321</v>
      </c>
      <c r="R396" s="5" t="n">
        <v>-49.803062</v>
      </c>
      <c r="S396" s="2" t="s">
        <v>101</v>
      </c>
      <c r="T396" s="2" t="n">
        <v>1</v>
      </c>
      <c r="U396" s="2" t="n">
        <v>150</v>
      </c>
      <c r="V396" s="80" t="n">
        <v>2</v>
      </c>
      <c r="W396" s="87" t="n">
        <v>4</v>
      </c>
      <c r="X396" s="1" t="n">
        <v>7</v>
      </c>
      <c r="Y396" s="2" t="s">
        <v>55</v>
      </c>
      <c r="Z396" s="2" t="s">
        <v>58</v>
      </c>
      <c r="AA396" s="6" t="n">
        <v>10</v>
      </c>
      <c r="AB396" s="6" t="n">
        <v>3110</v>
      </c>
      <c r="AD396" s="6"/>
      <c r="AO396" s="8" t="s">
        <v>386</v>
      </c>
      <c r="AQ396" s="84"/>
      <c r="AR396" s="85"/>
      <c r="AU396" s="86"/>
      <c r="AV396" s="86"/>
      <c r="AW396" s="86"/>
      <c r="AX396" s="2"/>
      <c r="AY396" s="2"/>
      <c r="AZ396" s="2"/>
      <c r="BA396" s="2"/>
    </row>
    <row r="397" customFormat="false" ht="18" hidden="false" customHeight="true" outlineLevel="0" collapsed="false">
      <c r="A397" s="1" t="s">
        <v>50</v>
      </c>
      <c r="B397" s="94" t="n">
        <v>30</v>
      </c>
      <c r="C397" s="4" t="n">
        <v>7</v>
      </c>
      <c r="D397" s="4" t="n">
        <v>2004</v>
      </c>
      <c r="E397" s="2" t="n">
        <v>34</v>
      </c>
      <c r="G397" s="2" t="s">
        <v>52</v>
      </c>
      <c r="I397" s="89" t="n">
        <f aca="false">IF(G397="",1,IF(H397="",1,2))</f>
        <v>1</v>
      </c>
      <c r="J397" s="6" t="n">
        <v>12</v>
      </c>
      <c r="K397" s="3" t="n">
        <v>58</v>
      </c>
      <c r="L397" s="3" t="n">
        <v>48</v>
      </c>
      <c r="M397" s="93"/>
      <c r="O397" s="89"/>
      <c r="Q397" s="5" t="n">
        <v>41.38506</v>
      </c>
      <c r="R397" s="5" t="n">
        <v>-49.77707</v>
      </c>
      <c r="S397" s="2" t="s">
        <v>101</v>
      </c>
      <c r="T397" s="2" t="n">
        <v>1</v>
      </c>
      <c r="U397" s="2" t="n">
        <v>150</v>
      </c>
      <c r="V397" s="80" t="n">
        <v>2</v>
      </c>
      <c r="W397" s="87" t="n">
        <v>4</v>
      </c>
      <c r="X397" s="1" t="n">
        <v>7</v>
      </c>
      <c r="Y397" s="2" t="s">
        <v>55</v>
      </c>
      <c r="Z397" s="2" t="s">
        <v>58</v>
      </c>
      <c r="AA397" s="6" t="n">
        <v>99</v>
      </c>
      <c r="AB397" s="6" t="n">
        <v>3167</v>
      </c>
      <c r="AD397" s="6"/>
      <c r="AO397" s="8" t="s">
        <v>387</v>
      </c>
      <c r="AQ397" s="84"/>
      <c r="AR397" s="85"/>
      <c r="AU397" s="86"/>
      <c r="AV397" s="86"/>
      <c r="AW397" s="86"/>
      <c r="AX397" s="2"/>
      <c r="AY397" s="2"/>
      <c r="AZ397" s="2"/>
      <c r="BA397" s="2"/>
    </row>
    <row r="398" customFormat="false" ht="18" hidden="false" customHeight="true" outlineLevel="0" collapsed="false">
      <c r="A398" s="1" t="s">
        <v>50</v>
      </c>
      <c r="B398" s="94" t="n">
        <v>30</v>
      </c>
      <c r="C398" s="4" t="n">
        <v>7</v>
      </c>
      <c r="D398" s="4" t="n">
        <v>2004</v>
      </c>
      <c r="F398" s="2" t="s">
        <v>73</v>
      </c>
      <c r="G398" s="2" t="s">
        <v>52</v>
      </c>
      <c r="I398" s="89" t="n">
        <f aca="false">IF(G398="",1,IF(H398="",1,2))</f>
        <v>1</v>
      </c>
      <c r="J398" s="6" t="n">
        <v>12</v>
      </c>
      <c r="K398" s="3" t="n">
        <v>59</v>
      </c>
      <c r="L398" s="3" t="n">
        <v>48</v>
      </c>
      <c r="M398" s="93"/>
      <c r="O398" s="89"/>
      <c r="Q398" s="5" t="n">
        <v>41.383697</v>
      </c>
      <c r="R398" s="5" t="n">
        <v>-49.777106</v>
      </c>
      <c r="S398" s="2" t="s">
        <v>144</v>
      </c>
      <c r="T398" s="2" t="n">
        <v>0</v>
      </c>
      <c r="U398" s="2" t="n">
        <v>0</v>
      </c>
      <c r="V398" s="80" t="n">
        <v>0</v>
      </c>
      <c r="W398" s="87" t="n">
        <v>4</v>
      </c>
      <c r="X398" s="1" t="n">
        <v>7</v>
      </c>
      <c r="Y398" s="2" t="s">
        <v>55</v>
      </c>
      <c r="Z398" s="2" t="s">
        <v>58</v>
      </c>
      <c r="AA398" s="6" t="n">
        <v>99</v>
      </c>
      <c r="AB398" s="6" t="n">
        <v>3169</v>
      </c>
      <c r="AD398" s="6"/>
      <c r="AO398" s="8" t="s">
        <v>388</v>
      </c>
      <c r="AQ398" s="84"/>
      <c r="AR398" s="85"/>
      <c r="AU398" s="86"/>
      <c r="AV398" s="86"/>
      <c r="AW398" s="86"/>
      <c r="AX398" s="2"/>
      <c r="AY398" s="2"/>
      <c r="AZ398" s="2"/>
      <c r="BA398" s="2"/>
    </row>
    <row r="399" customFormat="false" ht="18" hidden="false" customHeight="true" outlineLevel="0" collapsed="false">
      <c r="A399" s="1" t="s">
        <v>50</v>
      </c>
      <c r="B399" s="94" t="n">
        <v>31</v>
      </c>
      <c r="C399" s="4" t="n">
        <v>7</v>
      </c>
      <c r="D399" s="4" t="n">
        <v>2004</v>
      </c>
      <c r="F399" s="2" t="s">
        <v>51</v>
      </c>
      <c r="G399" s="2" t="s">
        <v>52</v>
      </c>
      <c r="H399" s="2" t="s">
        <v>53</v>
      </c>
      <c r="I399" s="89" t="n">
        <f aca="false">IF(G399="",1,IF(H399="",1,2))</f>
        <v>2</v>
      </c>
      <c r="J399" s="6" t="n">
        <v>4</v>
      </c>
      <c r="K399" s="3" t="n">
        <v>39</v>
      </c>
      <c r="L399" s="3" t="n">
        <v>4</v>
      </c>
      <c r="M399" s="93"/>
      <c r="O399" s="89"/>
      <c r="Q399" s="5" t="n">
        <v>41.461852</v>
      </c>
      <c r="R399" s="5" t="n">
        <v>-49.811797</v>
      </c>
      <c r="S399" s="2" t="s">
        <v>54</v>
      </c>
      <c r="T399" s="2" t="n">
        <v>0</v>
      </c>
      <c r="U399" s="2" t="n">
        <v>0</v>
      </c>
      <c r="V399" s="80" t="n">
        <v>0</v>
      </c>
      <c r="W399" s="6" t="n">
        <v>2</v>
      </c>
      <c r="X399" s="1" t="n">
        <v>0.2</v>
      </c>
      <c r="Y399" s="2" t="s">
        <v>97</v>
      </c>
      <c r="Z399" s="2" t="s">
        <v>69</v>
      </c>
      <c r="AA399" s="2"/>
      <c r="AB399" s="6" t="n">
        <v>3120</v>
      </c>
      <c r="AD399" s="6"/>
      <c r="AO399" s="8" t="s">
        <v>389</v>
      </c>
      <c r="AQ399" s="84"/>
      <c r="AR399" s="85"/>
      <c r="AU399" s="86"/>
      <c r="AV399" s="86"/>
      <c r="AW399" s="86"/>
      <c r="AX399" s="2"/>
      <c r="AY399" s="2"/>
      <c r="AZ399" s="2"/>
      <c r="BA399" s="2"/>
    </row>
    <row r="400" customFormat="false" ht="18" hidden="false" customHeight="true" outlineLevel="0" collapsed="false">
      <c r="A400" s="1" t="s">
        <v>50</v>
      </c>
      <c r="B400" s="94" t="n">
        <v>31</v>
      </c>
      <c r="C400" s="4" t="n">
        <v>7</v>
      </c>
      <c r="D400" s="4" t="n">
        <v>2004</v>
      </c>
      <c r="G400" s="2" t="s">
        <v>52</v>
      </c>
      <c r="H400" s="2" t="s">
        <v>53</v>
      </c>
      <c r="I400" s="89" t="n">
        <f aca="false">IF(G400="",1,IF(H400="",1,2))</f>
        <v>2</v>
      </c>
      <c r="J400" s="6" t="n">
        <v>5</v>
      </c>
      <c r="K400" s="3" t="n">
        <v>0</v>
      </c>
      <c r="L400" s="3" t="n">
        <v>33</v>
      </c>
      <c r="M400" s="93"/>
      <c r="O400" s="89"/>
      <c r="Q400" s="5" t="n">
        <v>41.46397</v>
      </c>
      <c r="R400" s="5" t="n">
        <v>-49.79516</v>
      </c>
      <c r="S400" s="2" t="s">
        <v>54</v>
      </c>
      <c r="T400" s="2" t="n">
        <v>0</v>
      </c>
      <c r="U400" s="2" t="n">
        <v>0</v>
      </c>
      <c r="V400" s="80" t="n">
        <v>0</v>
      </c>
      <c r="W400" s="6" t="n">
        <v>2</v>
      </c>
      <c r="X400" s="1" t="n">
        <v>0.2</v>
      </c>
      <c r="Y400" s="2" t="s">
        <v>97</v>
      </c>
      <c r="Z400" s="2" t="s">
        <v>69</v>
      </c>
      <c r="AA400" s="6"/>
      <c r="AB400" s="6" t="n">
        <v>3116</v>
      </c>
      <c r="AD400" s="6"/>
      <c r="AO400" s="8" t="s">
        <v>390</v>
      </c>
      <c r="AQ400" s="84"/>
      <c r="AR400" s="85"/>
      <c r="AU400" s="86"/>
      <c r="AV400" s="86"/>
      <c r="AW400" s="86"/>
      <c r="AX400" s="2"/>
      <c r="AY400" s="2"/>
      <c r="AZ400" s="2"/>
      <c r="BA400" s="2"/>
    </row>
    <row r="401" customFormat="false" ht="18" hidden="false" customHeight="true" outlineLevel="0" collapsed="false">
      <c r="A401" s="1" t="s">
        <v>50</v>
      </c>
      <c r="B401" s="94" t="n">
        <v>31</v>
      </c>
      <c r="C401" s="4" t="n">
        <v>7</v>
      </c>
      <c r="D401" s="4" t="n">
        <v>2004</v>
      </c>
      <c r="G401" s="2" t="s">
        <v>52</v>
      </c>
      <c r="H401" s="2" t="s">
        <v>53</v>
      </c>
      <c r="I401" s="89" t="n">
        <f aca="false">IF(G401="",1,IF(H401="",1,2))</f>
        <v>2</v>
      </c>
      <c r="J401" s="6" t="n">
        <v>5</v>
      </c>
      <c r="K401" s="3" t="n">
        <v>30</v>
      </c>
      <c r="L401" s="3" t="n">
        <v>33</v>
      </c>
      <c r="M401" s="93"/>
      <c r="O401" s="89"/>
      <c r="Q401" s="5" t="n">
        <v>41.455377</v>
      </c>
      <c r="R401" s="5" t="n">
        <v>-49.792338</v>
      </c>
      <c r="S401" s="2" t="s">
        <v>54</v>
      </c>
      <c r="T401" s="2" t="n">
        <v>0</v>
      </c>
      <c r="U401" s="2" t="n">
        <v>0</v>
      </c>
      <c r="V401" s="80" t="n">
        <v>2</v>
      </c>
      <c r="W401" s="6" t="n">
        <v>2</v>
      </c>
      <c r="X401" s="1" t="n">
        <v>0.2</v>
      </c>
      <c r="Y401" s="2" t="s">
        <v>97</v>
      </c>
      <c r="Z401" s="2" t="s">
        <v>69</v>
      </c>
      <c r="AA401" s="6"/>
      <c r="AB401" s="6" t="n">
        <v>3075</v>
      </c>
      <c r="AD401" s="6"/>
      <c r="AO401" s="8" t="s">
        <v>391</v>
      </c>
      <c r="AQ401" s="84"/>
      <c r="AR401" s="85"/>
      <c r="AU401" s="86"/>
      <c r="AV401" s="86"/>
      <c r="AW401" s="86"/>
      <c r="AX401" s="2"/>
      <c r="AY401" s="2"/>
      <c r="AZ401" s="2"/>
      <c r="BA401" s="2"/>
    </row>
    <row r="402" customFormat="false" ht="18" hidden="false" customHeight="true" outlineLevel="0" collapsed="false">
      <c r="A402" s="1" t="s">
        <v>50</v>
      </c>
      <c r="B402" s="94" t="n">
        <v>31</v>
      </c>
      <c r="C402" s="4" t="n">
        <v>7</v>
      </c>
      <c r="D402" s="4" t="n">
        <v>2004</v>
      </c>
      <c r="F402" s="2" t="s">
        <v>73</v>
      </c>
      <c r="G402" s="2" t="s">
        <v>52</v>
      </c>
      <c r="H402" s="2" t="s">
        <v>53</v>
      </c>
      <c r="I402" s="89" t="n">
        <f aca="false">IF(G402="",1,IF(H402="",1,2))</f>
        <v>2</v>
      </c>
      <c r="J402" s="6" t="n">
        <v>6</v>
      </c>
      <c r="K402" s="3" t="n">
        <v>8</v>
      </c>
      <c r="L402" s="3" t="n">
        <v>3</v>
      </c>
      <c r="M402" s="93"/>
      <c r="O402" s="89"/>
      <c r="Q402" s="5" t="n">
        <v>41.4315</v>
      </c>
      <c r="R402" s="5" t="n">
        <v>-49.81874</v>
      </c>
      <c r="S402" s="2" t="s">
        <v>99</v>
      </c>
      <c r="T402" s="2" t="n">
        <v>1</v>
      </c>
      <c r="U402" s="2" t="n">
        <v>150</v>
      </c>
      <c r="V402" s="80" t="n">
        <v>2</v>
      </c>
      <c r="W402" s="6" t="n">
        <v>2</v>
      </c>
      <c r="X402" s="1" t="n">
        <v>0.2</v>
      </c>
      <c r="Y402" s="2" t="s">
        <v>97</v>
      </c>
      <c r="Z402" s="2" t="s">
        <v>69</v>
      </c>
      <c r="AA402" s="6"/>
      <c r="AB402" s="6" t="n">
        <v>3092</v>
      </c>
      <c r="AD402" s="6"/>
      <c r="AO402" s="8" t="s">
        <v>392</v>
      </c>
      <c r="AQ402" s="84"/>
      <c r="AR402" s="85"/>
      <c r="AU402" s="86"/>
      <c r="AV402" s="86"/>
      <c r="AW402" s="86"/>
      <c r="AX402" s="2"/>
      <c r="AY402" s="2"/>
      <c r="AZ402" s="2"/>
      <c r="BA402" s="2"/>
    </row>
    <row r="403" customFormat="false" ht="18" hidden="false" customHeight="true" outlineLevel="0" collapsed="false">
      <c r="A403" s="1" t="s">
        <v>50</v>
      </c>
      <c r="B403" s="94" t="n">
        <v>31</v>
      </c>
      <c r="C403" s="4" t="n">
        <v>7</v>
      </c>
      <c r="D403" s="4" t="n">
        <v>2004</v>
      </c>
      <c r="F403" s="2" t="s">
        <v>51</v>
      </c>
      <c r="G403" s="2" t="s">
        <v>52</v>
      </c>
      <c r="H403" s="2" t="s">
        <v>53</v>
      </c>
      <c r="I403" s="89" t="n">
        <f aca="false">IF(G403="",1,IF(H403="",1,2))</f>
        <v>2</v>
      </c>
      <c r="J403" s="6" t="n">
        <v>7</v>
      </c>
      <c r="K403" s="3" t="n">
        <v>50</v>
      </c>
      <c r="L403" s="3" t="n">
        <v>33</v>
      </c>
      <c r="M403" s="93"/>
      <c r="O403" s="89"/>
      <c r="Q403" s="5" t="n">
        <v>41.851893</v>
      </c>
      <c r="R403" s="5" t="n">
        <v>-49.851893</v>
      </c>
      <c r="S403" s="2" t="s">
        <v>54</v>
      </c>
      <c r="T403" s="2" t="n">
        <v>0</v>
      </c>
      <c r="U403" s="2" t="n">
        <v>0</v>
      </c>
      <c r="V403" s="80" t="n">
        <v>2</v>
      </c>
      <c r="W403" s="6" t="n">
        <v>2</v>
      </c>
      <c r="X403" s="1" t="n">
        <v>2</v>
      </c>
      <c r="Y403" s="2" t="s">
        <v>55</v>
      </c>
      <c r="Z403" s="2" t="s">
        <v>69</v>
      </c>
      <c r="AA403" s="6"/>
      <c r="AB403" s="6" t="n">
        <v>3337</v>
      </c>
      <c r="AD403" s="6"/>
      <c r="AO403" s="8" t="s">
        <v>393</v>
      </c>
      <c r="AQ403" s="84"/>
      <c r="AR403" s="85"/>
      <c r="AU403" s="86"/>
      <c r="AV403" s="86"/>
      <c r="AW403" s="86"/>
      <c r="AX403" s="2"/>
      <c r="AY403" s="2"/>
      <c r="AZ403" s="2"/>
      <c r="BA403" s="2"/>
    </row>
    <row r="404" customFormat="false" ht="18" hidden="false" customHeight="true" outlineLevel="0" collapsed="false">
      <c r="A404" s="1" t="s">
        <v>50</v>
      </c>
      <c r="B404" s="94" t="n">
        <v>31</v>
      </c>
      <c r="C404" s="4" t="n">
        <v>7</v>
      </c>
      <c r="D404" s="4" t="n">
        <v>2004</v>
      </c>
      <c r="G404" s="2" t="s">
        <v>52</v>
      </c>
      <c r="H404" s="2" t="s">
        <v>53</v>
      </c>
      <c r="I404" s="89" t="n">
        <f aca="false">IF(G404="",1,IF(H404="",1,2))</f>
        <v>2</v>
      </c>
      <c r="J404" s="6" t="n">
        <v>8</v>
      </c>
      <c r="K404" s="3" t="n">
        <v>2</v>
      </c>
      <c r="L404" s="3" t="n">
        <v>33</v>
      </c>
      <c r="M404" s="93"/>
      <c r="O404" s="89"/>
      <c r="Q404" s="5" t="n">
        <v>41.320263</v>
      </c>
      <c r="R404" s="5" t="n">
        <v>-49.844917</v>
      </c>
      <c r="S404" s="2" t="s">
        <v>54</v>
      </c>
      <c r="T404" s="2" t="n">
        <v>0</v>
      </c>
      <c r="U404" s="2" t="n">
        <v>0</v>
      </c>
      <c r="V404" s="80" t="n">
        <v>2</v>
      </c>
      <c r="W404" s="6" t="n">
        <v>2</v>
      </c>
      <c r="X404" s="1" t="n">
        <v>2</v>
      </c>
      <c r="Y404" s="2" t="s">
        <v>55</v>
      </c>
      <c r="Z404" s="2" t="s">
        <v>69</v>
      </c>
      <c r="AA404" s="6"/>
      <c r="AB404" s="6" t="n">
        <v>3246</v>
      </c>
      <c r="AD404" s="6"/>
      <c r="AO404" s="8" t="s">
        <v>394</v>
      </c>
      <c r="AQ404" s="84"/>
      <c r="AR404" s="85"/>
      <c r="AU404" s="86"/>
      <c r="AV404" s="86"/>
      <c r="AW404" s="86"/>
      <c r="AX404" s="2"/>
      <c r="AY404" s="2"/>
      <c r="AZ404" s="2"/>
      <c r="BA404" s="2"/>
    </row>
    <row r="405" customFormat="false" ht="18" hidden="false" customHeight="true" outlineLevel="0" collapsed="false">
      <c r="A405" s="1" t="s">
        <v>50</v>
      </c>
      <c r="B405" s="94" t="n">
        <v>31</v>
      </c>
      <c r="C405" s="4" t="n">
        <v>7</v>
      </c>
      <c r="D405" s="4" t="n">
        <v>2004</v>
      </c>
      <c r="G405" s="2" t="s">
        <v>52</v>
      </c>
      <c r="H405" s="2" t="s">
        <v>53</v>
      </c>
      <c r="I405" s="89" t="n">
        <f aca="false">IF(G405="",1,IF(H405="",1,2))</f>
        <v>2</v>
      </c>
      <c r="J405" s="6" t="n">
        <v>8</v>
      </c>
      <c r="K405" s="3" t="n">
        <v>31</v>
      </c>
      <c r="L405" s="3" t="n">
        <v>33</v>
      </c>
      <c r="M405" s="93"/>
      <c r="O405" s="89"/>
      <c r="Q405" s="5" t="n">
        <v>41.327983</v>
      </c>
      <c r="R405" s="5" t="n">
        <v>-49.851377</v>
      </c>
      <c r="S405" s="2" t="s">
        <v>54</v>
      </c>
      <c r="T405" s="2" t="n">
        <v>0</v>
      </c>
      <c r="U405" s="2" t="n">
        <v>0</v>
      </c>
      <c r="V405" s="80" t="n">
        <v>2</v>
      </c>
      <c r="W405" s="6" t="n">
        <v>2</v>
      </c>
      <c r="X405" s="1" t="n">
        <v>5</v>
      </c>
      <c r="Y405" s="2" t="s">
        <v>55</v>
      </c>
      <c r="Z405" s="2" t="s">
        <v>69</v>
      </c>
      <c r="AA405" s="6"/>
      <c r="AB405" s="6" t="n">
        <v>3242</v>
      </c>
      <c r="AD405" s="6"/>
      <c r="AQ405" s="84"/>
      <c r="AR405" s="85"/>
      <c r="AU405" s="86"/>
      <c r="AV405" s="86"/>
      <c r="AW405" s="86"/>
      <c r="AX405" s="2"/>
      <c r="AY405" s="2"/>
      <c r="AZ405" s="2"/>
      <c r="BA405" s="2"/>
    </row>
    <row r="406" customFormat="false" ht="18" hidden="false" customHeight="true" outlineLevel="0" collapsed="false">
      <c r="A406" s="1" t="s">
        <v>50</v>
      </c>
      <c r="B406" s="94" t="n">
        <v>31</v>
      </c>
      <c r="C406" s="4" t="n">
        <v>7</v>
      </c>
      <c r="D406" s="4" t="n">
        <v>2004</v>
      </c>
      <c r="G406" s="2" t="s">
        <v>52</v>
      </c>
      <c r="H406" s="2" t="s">
        <v>53</v>
      </c>
      <c r="I406" s="89" t="n">
        <f aca="false">IF(G406="",1,IF(H406="",1,2))</f>
        <v>2</v>
      </c>
      <c r="J406" s="6" t="n">
        <v>8</v>
      </c>
      <c r="K406" s="3" t="n">
        <v>50</v>
      </c>
      <c r="L406" s="3" t="n">
        <v>20</v>
      </c>
      <c r="M406" s="93"/>
      <c r="O406" s="89"/>
      <c r="Q406" s="5" t="n">
        <v>41.31486</v>
      </c>
      <c r="R406" s="5" t="n">
        <v>49.849343</v>
      </c>
      <c r="S406" s="2" t="s">
        <v>99</v>
      </c>
      <c r="T406" s="2" t="n">
        <v>1</v>
      </c>
      <c r="U406" s="2" t="n">
        <v>150</v>
      </c>
      <c r="V406" s="80" t="n">
        <v>2</v>
      </c>
      <c r="W406" s="6" t="n">
        <v>2</v>
      </c>
      <c r="X406" s="1" t="n">
        <v>6</v>
      </c>
      <c r="Y406" s="2" t="s">
        <v>55</v>
      </c>
      <c r="Z406" s="2" t="s">
        <v>69</v>
      </c>
      <c r="AA406" s="6"/>
      <c r="AB406" s="6" t="n">
        <v>3300</v>
      </c>
      <c r="AD406" s="6"/>
      <c r="AO406" s="8" t="s">
        <v>395</v>
      </c>
      <c r="AQ406" s="84"/>
      <c r="AR406" s="85"/>
      <c r="AU406" s="86"/>
      <c r="AV406" s="86"/>
      <c r="AW406" s="86"/>
      <c r="AX406" s="2"/>
      <c r="AY406" s="2"/>
      <c r="AZ406" s="2"/>
      <c r="BA406" s="2"/>
    </row>
    <row r="407" customFormat="false" ht="18" hidden="false" customHeight="true" outlineLevel="0" collapsed="false">
      <c r="A407" s="1" t="s">
        <v>50</v>
      </c>
      <c r="B407" s="94" t="n">
        <v>31</v>
      </c>
      <c r="C407" s="4" t="n">
        <v>7</v>
      </c>
      <c r="D407" s="4" t="n">
        <v>2004</v>
      </c>
      <c r="E407" s="2" t="n">
        <v>35</v>
      </c>
      <c r="G407" s="2" t="s">
        <v>52</v>
      </c>
      <c r="I407" s="89" t="n">
        <f aca="false">IF(G407="",1,IF(H407="",1,2))</f>
        <v>1</v>
      </c>
      <c r="J407" s="6" t="n">
        <v>9</v>
      </c>
      <c r="K407" s="3" t="n">
        <v>1</v>
      </c>
      <c r="L407" s="3" t="n">
        <v>33</v>
      </c>
      <c r="M407" s="93"/>
      <c r="O407" s="89"/>
      <c r="Q407" s="5" t="n">
        <v>41.325098</v>
      </c>
      <c r="R407" s="5" t="n">
        <v>-49.847865</v>
      </c>
      <c r="S407" s="2" t="s">
        <v>101</v>
      </c>
      <c r="T407" s="2" t="n">
        <v>1</v>
      </c>
      <c r="U407" s="2" t="n">
        <v>150</v>
      </c>
      <c r="V407" s="80" t="n">
        <v>2</v>
      </c>
      <c r="W407" s="6" t="n">
        <v>2</v>
      </c>
      <c r="X407" s="1" t="n">
        <v>6</v>
      </c>
      <c r="Y407" s="2" t="s">
        <v>55</v>
      </c>
      <c r="Z407" s="2" t="s">
        <v>69</v>
      </c>
      <c r="AA407" s="6"/>
      <c r="AB407" s="6" t="n">
        <v>3240</v>
      </c>
      <c r="AD407" s="6"/>
      <c r="AQ407" s="84"/>
      <c r="AR407" s="85"/>
      <c r="AU407" s="86"/>
      <c r="AV407" s="86"/>
      <c r="AW407" s="86"/>
      <c r="AX407" s="2"/>
      <c r="AY407" s="2"/>
      <c r="AZ407" s="2"/>
      <c r="BA407" s="2"/>
    </row>
    <row r="408" customFormat="false" ht="18" hidden="false" customHeight="true" outlineLevel="0" collapsed="false">
      <c r="A408" s="1" t="s">
        <v>50</v>
      </c>
      <c r="B408" s="94" t="n">
        <v>31</v>
      </c>
      <c r="C408" s="4" t="n">
        <v>7</v>
      </c>
      <c r="D408" s="4" t="n">
        <v>2004</v>
      </c>
      <c r="E408" s="2" t="n">
        <v>36</v>
      </c>
      <c r="G408" s="2" t="s">
        <v>52</v>
      </c>
      <c r="I408" s="89" t="n">
        <f aca="false">IF(G408="",1,IF(H408="",1,2))</f>
        <v>1</v>
      </c>
      <c r="J408" s="6" t="n">
        <v>9</v>
      </c>
      <c r="K408" s="3" t="n">
        <v>12</v>
      </c>
      <c r="L408" s="3" t="n">
        <v>33</v>
      </c>
      <c r="M408" s="93"/>
      <c r="O408" s="89"/>
      <c r="Q408" s="5" t="n">
        <v>41.330262</v>
      </c>
      <c r="R408" s="5" t="n">
        <v>-49.854057</v>
      </c>
      <c r="S408" s="2" t="s">
        <v>101</v>
      </c>
      <c r="T408" s="2" t="n">
        <v>1</v>
      </c>
      <c r="U408" s="2" t="n">
        <v>150</v>
      </c>
      <c r="V408" s="80" t="n">
        <v>2</v>
      </c>
      <c r="W408" s="6" t="n">
        <v>2</v>
      </c>
      <c r="X408" s="1" t="n">
        <v>7</v>
      </c>
      <c r="Y408" s="2" t="s">
        <v>55</v>
      </c>
      <c r="Z408" s="2" t="s">
        <v>69</v>
      </c>
      <c r="AA408" s="6"/>
      <c r="AB408" s="6" t="n">
        <v>3236</v>
      </c>
      <c r="AD408" s="6"/>
      <c r="AO408" s="8" t="s">
        <v>396</v>
      </c>
      <c r="AQ408" s="84"/>
      <c r="AR408" s="85"/>
      <c r="AU408" s="86"/>
      <c r="AV408" s="86"/>
      <c r="AW408" s="86"/>
      <c r="AX408" s="2"/>
      <c r="AY408" s="2"/>
      <c r="AZ408" s="2"/>
      <c r="BA408" s="2"/>
    </row>
    <row r="409" customFormat="false" ht="18" hidden="false" customHeight="true" outlineLevel="0" collapsed="false">
      <c r="A409" s="1" t="s">
        <v>50</v>
      </c>
      <c r="B409" s="94" t="n">
        <v>31</v>
      </c>
      <c r="C409" s="4" t="n">
        <v>7</v>
      </c>
      <c r="D409" s="4" t="n">
        <v>2004</v>
      </c>
      <c r="E409" s="2" t="n">
        <v>36</v>
      </c>
      <c r="G409" s="2" t="s">
        <v>52</v>
      </c>
      <c r="I409" s="89" t="n">
        <f aca="false">IF(G409="",1,IF(H409="",1,2))</f>
        <v>1</v>
      </c>
      <c r="J409" s="6" t="n">
        <v>9</v>
      </c>
      <c r="K409" s="3" t="n">
        <v>30</v>
      </c>
      <c r="L409" s="3" t="n">
        <v>33</v>
      </c>
      <c r="M409" s="93"/>
      <c r="O409" s="89"/>
      <c r="Q409" s="5" t="n">
        <v>41.306997</v>
      </c>
      <c r="R409" s="5" t="n">
        <v>-49.861888</v>
      </c>
      <c r="S409" s="2" t="s">
        <v>101</v>
      </c>
      <c r="T409" s="2" t="n">
        <v>1</v>
      </c>
      <c r="U409" s="2" t="n">
        <v>150</v>
      </c>
      <c r="V409" s="80" t="n">
        <v>2</v>
      </c>
      <c r="W409" s="6" t="n">
        <v>2</v>
      </c>
      <c r="X409" s="1" t="n">
        <v>7</v>
      </c>
      <c r="Y409" s="2" t="s">
        <v>55</v>
      </c>
      <c r="Z409" s="2" t="s">
        <v>69</v>
      </c>
      <c r="AA409" s="6"/>
      <c r="AB409" s="6" t="n">
        <v>3360</v>
      </c>
      <c r="AD409" s="6"/>
      <c r="AO409" s="8" t="s">
        <v>397</v>
      </c>
      <c r="AQ409" s="84"/>
      <c r="AR409" s="85"/>
      <c r="AU409" s="86"/>
      <c r="AV409" s="86"/>
      <c r="AW409" s="86"/>
      <c r="AX409" s="2"/>
      <c r="AY409" s="2"/>
      <c r="AZ409" s="2"/>
      <c r="BA409" s="2"/>
    </row>
    <row r="410" customFormat="false" ht="18" hidden="false" customHeight="true" outlineLevel="0" collapsed="false">
      <c r="A410" s="1" t="s">
        <v>50</v>
      </c>
      <c r="B410" s="94" t="n">
        <v>31</v>
      </c>
      <c r="C410" s="4" t="n">
        <v>7</v>
      </c>
      <c r="D410" s="4" t="n">
        <v>2004</v>
      </c>
      <c r="E410" s="2" t="n">
        <v>36</v>
      </c>
      <c r="G410" s="2" t="s">
        <v>52</v>
      </c>
      <c r="I410" s="89" t="n">
        <f aca="false">IF(G410="",1,IF(H410="",1,2))</f>
        <v>1</v>
      </c>
      <c r="J410" s="6" t="n">
        <v>9</v>
      </c>
      <c r="K410" s="3" t="n">
        <v>59</v>
      </c>
      <c r="L410" s="3" t="n">
        <v>33</v>
      </c>
      <c r="M410" s="93"/>
      <c r="O410" s="89"/>
      <c r="Q410" s="5" t="n">
        <v>41.268258</v>
      </c>
      <c r="R410" s="5" t="n">
        <v>-49.871983</v>
      </c>
      <c r="S410" s="2" t="s">
        <v>101</v>
      </c>
      <c r="T410" s="2" t="n">
        <v>1</v>
      </c>
      <c r="U410" s="2" t="n">
        <v>150</v>
      </c>
      <c r="V410" s="80" t="n">
        <v>2</v>
      </c>
      <c r="W410" s="6" t="n">
        <v>2</v>
      </c>
      <c r="X410" s="1" t="n">
        <v>7</v>
      </c>
      <c r="Y410" s="2" t="s">
        <v>55</v>
      </c>
      <c r="Z410" s="2" t="s">
        <v>56</v>
      </c>
      <c r="AA410" s="6" t="n">
        <v>8</v>
      </c>
      <c r="AB410" s="6" t="n">
        <v>3677</v>
      </c>
      <c r="AD410" s="6"/>
      <c r="AQ410" s="84"/>
      <c r="AR410" s="85"/>
      <c r="AU410" s="86"/>
      <c r="AV410" s="86"/>
      <c r="AW410" s="86"/>
      <c r="AX410" s="2"/>
      <c r="AY410" s="2"/>
      <c r="AZ410" s="2"/>
      <c r="BA410" s="2"/>
    </row>
    <row r="411" customFormat="false" ht="18" hidden="false" customHeight="true" outlineLevel="0" collapsed="false">
      <c r="A411" s="1" t="s">
        <v>50</v>
      </c>
      <c r="B411" s="94" t="n">
        <v>31</v>
      </c>
      <c r="C411" s="4" t="n">
        <v>7</v>
      </c>
      <c r="D411" s="4" t="n">
        <v>2004</v>
      </c>
      <c r="E411" s="2" t="n">
        <v>36</v>
      </c>
      <c r="H411" s="2" t="s">
        <v>53</v>
      </c>
      <c r="I411" s="89" t="n">
        <f aca="false">IF(G411="",1,IF(H411="",1,2))</f>
        <v>1</v>
      </c>
      <c r="J411" s="6" t="n">
        <v>10</v>
      </c>
      <c r="K411" s="3" t="n">
        <v>32</v>
      </c>
      <c r="L411" s="3" t="n">
        <v>33</v>
      </c>
      <c r="M411" s="93"/>
      <c r="O411" s="89"/>
      <c r="Q411" s="5" t="n">
        <v>41.224467</v>
      </c>
      <c r="R411" s="5" t="n">
        <v>-49.88348</v>
      </c>
      <c r="S411" s="2" t="s">
        <v>101</v>
      </c>
      <c r="T411" s="2" t="n">
        <v>1</v>
      </c>
      <c r="U411" s="2" t="n">
        <v>150</v>
      </c>
      <c r="V411" s="80" t="n">
        <v>2</v>
      </c>
      <c r="W411" s="6" t="n">
        <v>2</v>
      </c>
      <c r="X411" s="1" t="n">
        <v>7</v>
      </c>
      <c r="Y411" s="2" t="s">
        <v>55</v>
      </c>
      <c r="Z411" s="2" t="s">
        <v>58</v>
      </c>
      <c r="AA411" s="6" t="n">
        <v>8</v>
      </c>
      <c r="AB411" s="6" t="n">
        <v>3725</v>
      </c>
      <c r="AD411" s="6"/>
      <c r="AO411" s="8" t="s">
        <v>369</v>
      </c>
      <c r="AQ411" s="84"/>
      <c r="AR411" s="85"/>
      <c r="AU411" s="86"/>
      <c r="AV411" s="86"/>
      <c r="AW411" s="86"/>
      <c r="AX411" s="2"/>
      <c r="AY411" s="2"/>
      <c r="AZ411" s="2"/>
      <c r="BA411" s="2"/>
    </row>
    <row r="412" customFormat="false" ht="18" hidden="false" customHeight="true" outlineLevel="0" collapsed="false">
      <c r="A412" s="1" t="s">
        <v>50</v>
      </c>
      <c r="B412" s="94" t="n">
        <v>31</v>
      </c>
      <c r="C412" s="4" t="n">
        <v>7</v>
      </c>
      <c r="D412" s="4" t="n">
        <v>2004</v>
      </c>
      <c r="E412" s="2" t="n">
        <v>36</v>
      </c>
      <c r="H412" s="2" t="s">
        <v>53</v>
      </c>
      <c r="I412" s="89" t="n">
        <f aca="false">IF(G412="",1,IF(H412="",1,2))</f>
        <v>1</v>
      </c>
      <c r="J412" s="6" t="n">
        <v>11</v>
      </c>
      <c r="K412" s="3" t="n">
        <v>0</v>
      </c>
      <c r="L412" s="3" t="n">
        <v>33</v>
      </c>
      <c r="M412" s="93"/>
      <c r="O412" s="89"/>
      <c r="Q412" s="5" t="n">
        <v>41.187363</v>
      </c>
      <c r="R412" s="5" t="n">
        <v>-49.888772</v>
      </c>
      <c r="S412" s="2" t="s">
        <v>101</v>
      </c>
      <c r="T412" s="2" t="n">
        <v>1</v>
      </c>
      <c r="U412" s="2" t="n">
        <v>150</v>
      </c>
      <c r="V412" s="80" t="n">
        <v>2</v>
      </c>
      <c r="W412" s="6" t="n">
        <v>2</v>
      </c>
      <c r="X412" s="1" t="n">
        <v>7</v>
      </c>
      <c r="Y412" s="2" t="s">
        <v>55</v>
      </c>
      <c r="Z412" s="2" t="s">
        <v>80</v>
      </c>
      <c r="AA412" s="6" t="n">
        <v>10</v>
      </c>
      <c r="AB412" s="6" t="n">
        <v>3741</v>
      </c>
      <c r="AD412" s="6"/>
      <c r="AQ412" s="84"/>
      <c r="AR412" s="85"/>
      <c r="AU412" s="86"/>
      <c r="AV412" s="86"/>
      <c r="AW412" s="86"/>
      <c r="AX412" s="2"/>
      <c r="AY412" s="2"/>
      <c r="AZ412" s="2"/>
      <c r="BA412" s="2"/>
    </row>
    <row r="413" customFormat="false" ht="18" hidden="false" customHeight="true" outlineLevel="0" collapsed="false">
      <c r="A413" s="1" t="s">
        <v>50</v>
      </c>
      <c r="B413" s="94" t="n">
        <v>31</v>
      </c>
      <c r="C413" s="4" t="n">
        <v>7</v>
      </c>
      <c r="D413" s="4" t="n">
        <v>2004</v>
      </c>
      <c r="E413" s="2" t="n">
        <v>36</v>
      </c>
      <c r="H413" s="2" t="s">
        <v>53</v>
      </c>
      <c r="I413" s="89" t="n">
        <f aca="false">IF(G413="",1,IF(H413="",1,2))</f>
        <v>1</v>
      </c>
      <c r="J413" s="6" t="n">
        <v>11</v>
      </c>
      <c r="K413" s="3" t="n">
        <v>30</v>
      </c>
      <c r="L413" s="3" t="n">
        <v>33</v>
      </c>
      <c r="M413" s="93"/>
      <c r="O413" s="89"/>
      <c r="Q413" s="5" t="n">
        <v>41.153782</v>
      </c>
      <c r="R413" s="5" t="n">
        <v>-49.858153</v>
      </c>
      <c r="S413" s="2" t="s">
        <v>101</v>
      </c>
      <c r="T413" s="2" t="n">
        <v>1</v>
      </c>
      <c r="U413" s="2" t="n">
        <v>150</v>
      </c>
      <c r="V413" s="80" t="n">
        <v>2</v>
      </c>
      <c r="W413" s="6" t="n">
        <v>2</v>
      </c>
      <c r="X413" s="1" t="n">
        <v>8</v>
      </c>
      <c r="Y413" s="2" t="s">
        <v>55</v>
      </c>
      <c r="Z413" s="2" t="s">
        <v>80</v>
      </c>
      <c r="AA413" s="6" t="s">
        <v>129</v>
      </c>
      <c r="AB413" s="6" t="n">
        <v>3711</v>
      </c>
      <c r="AD413" s="6"/>
      <c r="AQ413" s="84"/>
      <c r="AR413" s="85"/>
      <c r="AU413" s="86"/>
      <c r="AV413" s="86"/>
      <c r="AW413" s="86"/>
      <c r="AX413" s="2"/>
      <c r="AY413" s="2"/>
      <c r="AZ413" s="2"/>
      <c r="BA413" s="2"/>
    </row>
    <row r="414" customFormat="false" ht="18" hidden="false" customHeight="true" outlineLevel="0" collapsed="false">
      <c r="A414" s="1" t="s">
        <v>50</v>
      </c>
      <c r="B414" s="94" t="n">
        <v>31</v>
      </c>
      <c r="C414" s="4" t="n">
        <v>7</v>
      </c>
      <c r="D414" s="4" t="n">
        <v>2004</v>
      </c>
      <c r="E414" s="2" t="n">
        <v>36</v>
      </c>
      <c r="H414" s="2" t="s">
        <v>53</v>
      </c>
      <c r="I414" s="89" t="n">
        <f aca="false">IF(G414="",1,IF(H414="",1,2))</f>
        <v>1</v>
      </c>
      <c r="J414" s="6" t="n">
        <v>12</v>
      </c>
      <c r="K414" s="3" t="n">
        <v>3</v>
      </c>
      <c r="L414" s="3" t="n">
        <v>33</v>
      </c>
      <c r="M414" s="93"/>
      <c r="O414" s="89"/>
      <c r="Q414" s="5" t="n">
        <v>41.117262</v>
      </c>
      <c r="R414" s="5" t="n">
        <v>-49.82498</v>
      </c>
      <c r="S414" s="2" t="s">
        <v>101</v>
      </c>
      <c r="T414" s="2" t="n">
        <v>1</v>
      </c>
      <c r="U414" s="2" t="n">
        <v>150</v>
      </c>
      <c r="V414" s="80" t="n">
        <v>2</v>
      </c>
      <c r="W414" s="6" t="n">
        <v>2</v>
      </c>
      <c r="X414" s="1" t="n">
        <v>8</v>
      </c>
      <c r="Y414" s="2" t="s">
        <v>55</v>
      </c>
      <c r="Z414" s="2" t="s">
        <v>56</v>
      </c>
      <c r="AA414" s="6" t="n">
        <v>11</v>
      </c>
      <c r="AB414" s="6" t="n">
        <v>3685</v>
      </c>
      <c r="AD414" s="6"/>
      <c r="AO414" s="8" t="s">
        <v>398</v>
      </c>
      <c r="AQ414" s="84"/>
      <c r="AR414" s="85"/>
      <c r="AU414" s="86"/>
      <c r="AV414" s="86"/>
      <c r="AW414" s="86"/>
      <c r="AX414" s="2"/>
      <c r="AY414" s="2"/>
      <c r="AZ414" s="2"/>
      <c r="BA414" s="2"/>
    </row>
    <row r="415" customFormat="false" ht="18" hidden="false" customHeight="true" outlineLevel="0" collapsed="false">
      <c r="A415" s="1" t="s">
        <v>50</v>
      </c>
      <c r="B415" s="94" t="n">
        <v>31</v>
      </c>
      <c r="C415" s="4" t="n">
        <v>7</v>
      </c>
      <c r="D415" s="4" t="n">
        <v>2004</v>
      </c>
      <c r="E415" s="2" t="n">
        <v>36</v>
      </c>
      <c r="G415" s="2" t="s">
        <v>52</v>
      </c>
      <c r="I415" s="89" t="n">
        <f aca="false">IF(G415="",1,IF(H415="",1,2))</f>
        <v>1</v>
      </c>
      <c r="J415" s="6" t="n">
        <v>12</v>
      </c>
      <c r="K415" s="3" t="n">
        <v>34</v>
      </c>
      <c r="L415" s="3" t="n">
        <v>33</v>
      </c>
      <c r="M415" s="93"/>
      <c r="O415" s="89"/>
      <c r="Q415" s="5" t="n">
        <v>41.083002</v>
      </c>
      <c r="R415" s="5" t="n">
        <v>-49.793923</v>
      </c>
      <c r="S415" s="2" t="s">
        <v>101</v>
      </c>
      <c r="T415" s="2" t="n">
        <v>1</v>
      </c>
      <c r="U415" s="2" t="n">
        <v>150</v>
      </c>
      <c r="V415" s="80" t="n">
        <v>2</v>
      </c>
      <c r="W415" s="6" t="n">
        <v>2</v>
      </c>
      <c r="X415" s="1" t="n">
        <v>8</v>
      </c>
      <c r="Y415" s="2" t="s">
        <v>55</v>
      </c>
      <c r="Z415" s="2" t="s">
        <v>56</v>
      </c>
      <c r="AA415" s="6" t="n">
        <v>11</v>
      </c>
      <c r="AB415" s="6" t="n">
        <v>3645</v>
      </c>
      <c r="AD415" s="6"/>
      <c r="AO415" s="8" t="s">
        <v>399</v>
      </c>
      <c r="AQ415" s="84"/>
      <c r="AR415" s="85"/>
      <c r="AU415" s="86"/>
      <c r="AV415" s="86"/>
      <c r="AW415" s="86"/>
      <c r="AX415" s="2"/>
      <c r="AY415" s="2"/>
      <c r="AZ415" s="2"/>
      <c r="BA415" s="2"/>
    </row>
    <row r="416" customFormat="false" ht="18" hidden="false" customHeight="true" outlineLevel="0" collapsed="false">
      <c r="A416" s="1" t="s">
        <v>50</v>
      </c>
      <c r="B416" s="94" t="n">
        <v>31</v>
      </c>
      <c r="C416" s="4" t="n">
        <v>7</v>
      </c>
      <c r="D416" s="4" t="n">
        <v>2004</v>
      </c>
      <c r="E416" s="2" t="n">
        <v>36</v>
      </c>
      <c r="G416" s="2" t="s">
        <v>52</v>
      </c>
      <c r="I416" s="89" t="n">
        <f aca="false">IF(G416="",1,IF(H416="",1,2))</f>
        <v>1</v>
      </c>
      <c r="J416" s="6" t="n">
        <v>13</v>
      </c>
      <c r="K416" s="3" t="n">
        <v>6</v>
      </c>
      <c r="L416" s="3" t="n">
        <v>33</v>
      </c>
      <c r="M416" s="93"/>
      <c r="O416" s="89"/>
      <c r="Q416" s="5" t="n">
        <v>41.046893</v>
      </c>
      <c r="R416" s="5" t="n">
        <v>-49.761258</v>
      </c>
      <c r="S416" s="2" t="s">
        <v>101</v>
      </c>
      <c r="T416" s="2" t="n">
        <v>1</v>
      </c>
      <c r="U416" s="2" t="n">
        <v>150</v>
      </c>
      <c r="V416" s="80" t="n">
        <v>2</v>
      </c>
      <c r="W416" s="6" t="n">
        <v>2</v>
      </c>
      <c r="X416" s="1" t="n">
        <v>8</v>
      </c>
      <c r="Y416" s="2" t="s">
        <v>55</v>
      </c>
      <c r="Z416" s="2" t="s">
        <v>56</v>
      </c>
      <c r="AA416" s="6" t="n">
        <v>11</v>
      </c>
      <c r="AB416" s="6" t="n">
        <v>3661</v>
      </c>
      <c r="AD416" s="6"/>
      <c r="AO416" s="8" t="s">
        <v>400</v>
      </c>
      <c r="AQ416" s="84"/>
      <c r="AR416" s="85"/>
      <c r="AU416" s="86"/>
      <c r="AV416" s="86"/>
      <c r="AW416" s="86"/>
      <c r="AX416" s="2"/>
      <c r="AY416" s="2"/>
      <c r="AZ416" s="2"/>
      <c r="BA416" s="2"/>
    </row>
    <row r="417" customFormat="false" ht="18" hidden="false" customHeight="true" outlineLevel="0" collapsed="false">
      <c r="A417" s="1" t="s">
        <v>50</v>
      </c>
      <c r="B417" s="94" t="n">
        <v>31</v>
      </c>
      <c r="C417" s="4" t="n">
        <v>7</v>
      </c>
      <c r="D417" s="4" t="n">
        <v>2004</v>
      </c>
      <c r="E417" s="2" t="n">
        <v>36</v>
      </c>
      <c r="G417" s="2" t="s">
        <v>52</v>
      </c>
      <c r="H417" s="2" t="s">
        <v>53</v>
      </c>
      <c r="I417" s="89" t="n">
        <f aca="false">IF(G417="",1,IF(H417="",1,2))</f>
        <v>2</v>
      </c>
      <c r="J417" s="6" t="n">
        <v>13</v>
      </c>
      <c r="K417" s="3" t="n">
        <v>30</v>
      </c>
      <c r="L417" s="3" t="n">
        <v>33</v>
      </c>
      <c r="M417" s="93"/>
      <c r="O417" s="89"/>
      <c r="Q417" s="5" t="n">
        <v>41.02003</v>
      </c>
      <c r="R417" s="5" t="n">
        <v>49.736867</v>
      </c>
      <c r="S417" s="2" t="s">
        <v>101</v>
      </c>
      <c r="T417" s="2" t="n">
        <v>1</v>
      </c>
      <c r="U417" s="2" t="n">
        <v>150</v>
      </c>
      <c r="V417" s="80" t="n">
        <v>2</v>
      </c>
      <c r="W417" s="6" t="n">
        <v>2</v>
      </c>
      <c r="X417" s="1" t="n">
        <v>8</v>
      </c>
      <c r="Y417" s="2" t="s">
        <v>55</v>
      </c>
      <c r="Z417" s="2" t="s">
        <v>56</v>
      </c>
      <c r="AA417" s="6" t="n">
        <v>11</v>
      </c>
      <c r="AB417" s="6" t="n">
        <v>3669</v>
      </c>
      <c r="AD417" s="6"/>
      <c r="AO417" s="8" t="s">
        <v>202</v>
      </c>
      <c r="AQ417" s="84"/>
      <c r="AR417" s="85"/>
      <c r="AU417" s="86"/>
      <c r="AV417" s="86"/>
      <c r="AW417" s="86"/>
      <c r="AX417" s="2"/>
      <c r="AY417" s="2"/>
      <c r="AZ417" s="2"/>
      <c r="BA417" s="2"/>
    </row>
    <row r="418" customFormat="false" ht="18" hidden="false" customHeight="true" outlineLevel="0" collapsed="false">
      <c r="A418" s="1" t="s">
        <v>50</v>
      </c>
      <c r="B418" s="94" t="n">
        <v>31</v>
      </c>
      <c r="C418" s="4" t="n">
        <v>7</v>
      </c>
      <c r="D418" s="4" t="n">
        <v>2004</v>
      </c>
      <c r="E418" s="2" t="n">
        <v>36</v>
      </c>
      <c r="G418" s="2" t="s">
        <v>52</v>
      </c>
      <c r="H418" s="2" t="s">
        <v>53</v>
      </c>
      <c r="I418" s="89" t="n">
        <f aca="false">IF(G418="",1,IF(H418="",1,2))</f>
        <v>2</v>
      </c>
      <c r="J418" s="6" t="n">
        <v>14</v>
      </c>
      <c r="K418" s="3" t="n">
        <v>1</v>
      </c>
      <c r="L418" s="3" t="n">
        <v>33</v>
      </c>
      <c r="M418" s="93"/>
      <c r="O418" s="89"/>
      <c r="Q418" s="5" t="n">
        <v>40.984928</v>
      </c>
      <c r="R418" s="5" t="n">
        <v>-49.705127</v>
      </c>
      <c r="S418" s="2" t="s">
        <v>101</v>
      </c>
      <c r="T418" s="2" t="n">
        <v>1</v>
      </c>
      <c r="U418" s="2" t="n">
        <v>150</v>
      </c>
      <c r="V418" s="80" t="n">
        <v>2</v>
      </c>
      <c r="W418" s="6" t="n">
        <v>2</v>
      </c>
      <c r="X418" s="1" t="n">
        <v>8</v>
      </c>
      <c r="Y418" s="2" t="s">
        <v>55</v>
      </c>
      <c r="Z418" s="2" t="s">
        <v>56</v>
      </c>
      <c r="AA418" s="6" t="n">
        <v>11</v>
      </c>
      <c r="AB418" s="6" t="n">
        <v>3661</v>
      </c>
      <c r="AD418" s="6"/>
      <c r="AQ418" s="84"/>
      <c r="AR418" s="85"/>
      <c r="AU418" s="86"/>
      <c r="AV418" s="86"/>
      <c r="AW418" s="86"/>
      <c r="AX418" s="2"/>
      <c r="AY418" s="2"/>
      <c r="AZ418" s="2"/>
      <c r="BA418" s="2"/>
    </row>
    <row r="419" customFormat="false" ht="18" hidden="false" customHeight="true" outlineLevel="0" collapsed="false">
      <c r="A419" s="1" t="s">
        <v>50</v>
      </c>
      <c r="B419" s="94" t="n">
        <v>31</v>
      </c>
      <c r="C419" s="4" t="n">
        <v>7</v>
      </c>
      <c r="D419" s="4" t="n">
        <v>2004</v>
      </c>
      <c r="E419" s="2" t="n">
        <v>36</v>
      </c>
      <c r="G419" s="2" t="s">
        <v>52</v>
      </c>
      <c r="I419" s="89" t="n">
        <f aca="false">IF(G419="",1,IF(H419="",1,2))</f>
        <v>1</v>
      </c>
      <c r="J419" s="6" t="n">
        <v>14</v>
      </c>
      <c r="K419" s="3" t="n">
        <v>29</v>
      </c>
      <c r="L419" s="3" t="n">
        <v>33</v>
      </c>
      <c r="M419" s="93"/>
      <c r="O419" s="89"/>
      <c r="Q419" s="5" t="n">
        <v>40.953837</v>
      </c>
      <c r="R419" s="5" t="n">
        <v>-49.67704</v>
      </c>
      <c r="S419" s="2" t="s">
        <v>101</v>
      </c>
      <c r="T419" s="2" t="n">
        <v>1</v>
      </c>
      <c r="U419" s="2" t="n">
        <v>150</v>
      </c>
      <c r="V419" s="80" t="n">
        <v>2</v>
      </c>
      <c r="W419" s="6" t="n">
        <v>2</v>
      </c>
      <c r="X419" s="1" t="n">
        <v>8</v>
      </c>
      <c r="Y419" s="2" t="s">
        <v>55</v>
      </c>
      <c r="Z419" s="2" t="s">
        <v>56</v>
      </c>
      <c r="AA419" s="6" t="s">
        <v>238</v>
      </c>
      <c r="AB419" s="6" t="n">
        <v>3656</v>
      </c>
      <c r="AD419" s="6"/>
      <c r="AO419" s="8" t="s">
        <v>197</v>
      </c>
      <c r="AQ419" s="84"/>
      <c r="AR419" s="85"/>
      <c r="AU419" s="86"/>
      <c r="AV419" s="86"/>
      <c r="AW419" s="86"/>
      <c r="AX419" s="2"/>
      <c r="AY419" s="2"/>
      <c r="AZ419" s="2"/>
      <c r="BA419" s="2"/>
    </row>
    <row r="420" customFormat="false" ht="18" hidden="false" customHeight="true" outlineLevel="0" collapsed="false">
      <c r="A420" s="1" t="s">
        <v>50</v>
      </c>
      <c r="B420" s="94" t="n">
        <v>31</v>
      </c>
      <c r="C420" s="4" t="n">
        <v>7</v>
      </c>
      <c r="D420" s="4" t="n">
        <v>2004</v>
      </c>
      <c r="E420" s="2" t="n">
        <v>36</v>
      </c>
      <c r="H420" s="2" t="s">
        <v>53</v>
      </c>
      <c r="I420" s="89" t="n">
        <f aca="false">IF(G420="",1,IF(H420="",1,2))</f>
        <v>1</v>
      </c>
      <c r="J420" s="6" t="n">
        <v>14</v>
      </c>
      <c r="K420" s="3" t="n">
        <v>42</v>
      </c>
      <c r="L420" s="3" t="n">
        <v>33</v>
      </c>
      <c r="M420" s="93"/>
      <c r="O420" s="89"/>
      <c r="Q420" s="5" t="n">
        <v>40.939483</v>
      </c>
      <c r="R420" s="5" t="n">
        <v>-49.664033</v>
      </c>
      <c r="S420" s="2" t="s">
        <v>101</v>
      </c>
      <c r="T420" s="2" t="n">
        <v>1</v>
      </c>
      <c r="U420" s="2" t="n">
        <v>150</v>
      </c>
      <c r="V420" s="80" t="n">
        <v>2</v>
      </c>
      <c r="W420" s="6" t="n">
        <v>2</v>
      </c>
      <c r="X420" s="1" t="n">
        <v>8</v>
      </c>
      <c r="Y420" s="2" t="s">
        <v>55</v>
      </c>
      <c r="Z420" s="2" t="s">
        <v>56</v>
      </c>
      <c r="AA420" s="6" t="n">
        <v>12</v>
      </c>
      <c r="AB420" s="6" t="n">
        <v>3678</v>
      </c>
      <c r="AD420" s="6"/>
      <c r="AO420" s="8" t="s">
        <v>173</v>
      </c>
      <c r="AQ420" s="84"/>
      <c r="AR420" s="85"/>
      <c r="AU420" s="86"/>
      <c r="AV420" s="86"/>
      <c r="AW420" s="86"/>
      <c r="AX420" s="2"/>
      <c r="AY420" s="2"/>
      <c r="AZ420" s="2"/>
      <c r="BA420" s="2"/>
    </row>
    <row r="421" customFormat="false" ht="18" hidden="false" customHeight="true" outlineLevel="0" collapsed="false">
      <c r="A421" s="1" t="s">
        <v>50</v>
      </c>
      <c r="B421" s="94" t="n">
        <v>31</v>
      </c>
      <c r="C421" s="4" t="n">
        <v>7</v>
      </c>
      <c r="D421" s="4" t="n">
        <v>2004</v>
      </c>
      <c r="E421" s="2" t="n">
        <v>36</v>
      </c>
      <c r="H421" s="2" t="s">
        <v>53</v>
      </c>
      <c r="I421" s="89" t="n">
        <f aca="false">IF(G421="",1,IF(H421="",1,2))</f>
        <v>1</v>
      </c>
      <c r="J421" s="6" t="n">
        <v>14</v>
      </c>
      <c r="K421" s="3" t="n">
        <v>57</v>
      </c>
      <c r="L421" s="3" t="n">
        <v>13</v>
      </c>
      <c r="M421" s="93"/>
      <c r="O421" s="89"/>
      <c r="Q421" s="5" t="n">
        <v>40.923403</v>
      </c>
      <c r="R421" s="5" t="n">
        <v>-49.64954</v>
      </c>
      <c r="S421" s="2" t="s">
        <v>101</v>
      </c>
      <c r="T421" s="2" t="n">
        <v>1</v>
      </c>
      <c r="U421" s="2" t="n">
        <v>150</v>
      </c>
      <c r="V421" s="80" t="n">
        <v>2</v>
      </c>
      <c r="W421" s="6" t="n">
        <v>2</v>
      </c>
      <c r="X421" s="1" t="n">
        <v>8</v>
      </c>
      <c r="Y421" s="2" t="s">
        <v>55</v>
      </c>
      <c r="Z421" s="2" t="s">
        <v>69</v>
      </c>
      <c r="AA421" s="6"/>
      <c r="AB421" s="6" t="n">
        <v>3667</v>
      </c>
      <c r="AC421" s="2" t="s">
        <v>81</v>
      </c>
      <c r="AD421" s="6" t="n">
        <v>1</v>
      </c>
      <c r="AE421" s="2" t="s">
        <v>120</v>
      </c>
      <c r="AF421" s="2" t="s">
        <v>121</v>
      </c>
      <c r="AG421" s="2" t="s">
        <v>82</v>
      </c>
      <c r="AH421" s="6" t="n">
        <v>2</v>
      </c>
      <c r="AI421" s="6" t="n">
        <v>6</v>
      </c>
      <c r="AJ421" s="2" t="s">
        <v>84</v>
      </c>
      <c r="AK421" s="2" t="n">
        <v>40</v>
      </c>
      <c r="AL421" s="2" t="s">
        <v>85</v>
      </c>
      <c r="AM421" s="2" t="s">
        <v>65</v>
      </c>
      <c r="AN421" s="2" t="s">
        <v>58</v>
      </c>
      <c r="AO421" s="8" t="s">
        <v>401</v>
      </c>
      <c r="AQ421" s="84"/>
      <c r="AR421" s="85"/>
      <c r="AU421" s="86"/>
      <c r="AV421" s="86"/>
      <c r="AW421" s="86"/>
      <c r="AX421" s="2"/>
      <c r="AY421" s="2"/>
      <c r="AZ421" s="2"/>
      <c r="BA421" s="2"/>
    </row>
    <row r="422" customFormat="false" ht="18" hidden="false" customHeight="true" outlineLevel="0" collapsed="false">
      <c r="A422" s="1" t="s">
        <v>50</v>
      </c>
      <c r="B422" s="94" t="n">
        <v>31</v>
      </c>
      <c r="C422" s="4" t="n">
        <v>7</v>
      </c>
      <c r="D422" s="4" t="n">
        <v>2004</v>
      </c>
      <c r="E422" s="2" t="n">
        <v>37</v>
      </c>
      <c r="G422" s="2" t="s">
        <v>52</v>
      </c>
      <c r="I422" s="89" t="n">
        <f aca="false">IF(G422="",1,IF(H422="",1,2))</f>
        <v>1</v>
      </c>
      <c r="J422" s="6" t="n">
        <v>15</v>
      </c>
      <c r="K422" s="3" t="n">
        <v>32</v>
      </c>
      <c r="L422" s="3" t="n">
        <v>33</v>
      </c>
      <c r="M422" s="93"/>
      <c r="O422" s="89"/>
      <c r="Q422" s="5" t="n">
        <v>40.882613</v>
      </c>
      <c r="R422" s="5" t="n">
        <v>-49.625408</v>
      </c>
      <c r="S422" s="2" t="s">
        <v>101</v>
      </c>
      <c r="T422" s="2" t="n">
        <v>1</v>
      </c>
      <c r="U422" s="2" t="n">
        <v>150</v>
      </c>
      <c r="V422" s="80" t="n">
        <v>2</v>
      </c>
      <c r="W422" s="6" t="n">
        <v>2</v>
      </c>
      <c r="X422" s="1" t="n">
        <v>8</v>
      </c>
      <c r="Y422" s="2" t="s">
        <v>55</v>
      </c>
      <c r="Z422" s="2" t="s">
        <v>69</v>
      </c>
      <c r="AA422" s="6"/>
      <c r="AB422" s="6" t="n">
        <v>3684</v>
      </c>
      <c r="AD422" s="6"/>
      <c r="AO422" s="8" t="s">
        <v>399</v>
      </c>
      <c r="AQ422" s="84"/>
      <c r="AR422" s="85"/>
      <c r="AU422" s="86"/>
      <c r="AV422" s="86"/>
      <c r="AW422" s="86"/>
      <c r="AX422" s="2"/>
      <c r="AY422" s="2"/>
      <c r="AZ422" s="2"/>
      <c r="BA422" s="2"/>
    </row>
    <row r="423" customFormat="false" ht="18" hidden="false" customHeight="true" outlineLevel="0" collapsed="false">
      <c r="A423" s="1" t="s">
        <v>50</v>
      </c>
      <c r="B423" s="94" t="n">
        <v>31</v>
      </c>
      <c r="C423" s="4" t="n">
        <v>7</v>
      </c>
      <c r="D423" s="4" t="n">
        <v>2004</v>
      </c>
      <c r="E423" s="2" t="n">
        <v>37</v>
      </c>
      <c r="G423" s="2" t="s">
        <v>52</v>
      </c>
      <c r="I423" s="89" t="n">
        <f aca="false">IF(G423="",1,IF(H423="",1,2))</f>
        <v>1</v>
      </c>
      <c r="J423" s="6" t="n">
        <v>16</v>
      </c>
      <c r="K423" s="3" t="n">
        <v>4</v>
      </c>
      <c r="L423" s="3" t="n">
        <v>33</v>
      </c>
      <c r="M423" s="93"/>
      <c r="O423" s="89"/>
      <c r="Q423" s="5" t="n">
        <v>40.840623</v>
      </c>
      <c r="R423" s="5" t="n">
        <v>-49.638503</v>
      </c>
      <c r="S423" s="2" t="s">
        <v>101</v>
      </c>
      <c r="T423" s="2" t="n">
        <v>1</v>
      </c>
      <c r="U423" s="2" t="n">
        <v>150</v>
      </c>
      <c r="V423" s="80" t="n">
        <v>2</v>
      </c>
      <c r="W423" s="6" t="n">
        <v>2</v>
      </c>
      <c r="X423" s="1" t="n">
        <v>8</v>
      </c>
      <c r="Y423" s="2" t="s">
        <v>55</v>
      </c>
      <c r="Z423" s="2" t="s">
        <v>56</v>
      </c>
      <c r="AA423" s="6" t="n">
        <v>12</v>
      </c>
      <c r="AB423" s="6" t="n">
        <v>3721</v>
      </c>
      <c r="AD423" s="6"/>
      <c r="AO423" s="8" t="s">
        <v>402</v>
      </c>
      <c r="AQ423" s="84"/>
      <c r="AR423" s="85"/>
      <c r="AU423" s="86"/>
      <c r="AV423" s="86"/>
      <c r="AW423" s="86"/>
      <c r="AX423" s="2"/>
      <c r="AY423" s="2"/>
      <c r="AZ423" s="2"/>
      <c r="BA423" s="2"/>
    </row>
    <row r="424" customFormat="false" ht="18" hidden="false" customHeight="true" outlineLevel="0" collapsed="false">
      <c r="A424" s="1" t="s">
        <v>50</v>
      </c>
      <c r="B424" s="94" t="n">
        <v>31</v>
      </c>
      <c r="C424" s="4" t="n">
        <v>7</v>
      </c>
      <c r="D424" s="4" t="n">
        <v>2004</v>
      </c>
      <c r="E424" s="2" t="n">
        <v>37</v>
      </c>
      <c r="G424" s="2" t="s">
        <v>52</v>
      </c>
      <c r="I424" s="89" t="n">
        <f aca="false">IF(G424="",1,IF(H424="",1,2))</f>
        <v>1</v>
      </c>
      <c r="J424" s="6" t="n">
        <v>16</v>
      </c>
      <c r="K424" s="3" t="n">
        <v>31</v>
      </c>
      <c r="L424" s="3" t="n">
        <v>33</v>
      </c>
      <c r="M424" s="93"/>
      <c r="O424" s="89"/>
      <c r="Q424" s="5" t="n">
        <v>40.805125</v>
      </c>
      <c r="R424" s="5" t="n">
        <v>-49.649592</v>
      </c>
      <c r="S424" s="2" t="s">
        <v>101</v>
      </c>
      <c r="T424" s="2" t="n">
        <v>1</v>
      </c>
      <c r="U424" s="2" t="n">
        <v>150</v>
      </c>
      <c r="V424" s="80" t="n">
        <v>2</v>
      </c>
      <c r="W424" s="6" t="n">
        <v>2</v>
      </c>
      <c r="X424" s="1" t="n">
        <v>8</v>
      </c>
      <c r="Y424" s="2" t="s">
        <v>55</v>
      </c>
      <c r="Z424" s="2" t="s">
        <v>56</v>
      </c>
      <c r="AA424" s="6" t="n">
        <v>12</v>
      </c>
      <c r="AB424" s="6" t="n">
        <v>3722</v>
      </c>
      <c r="AD424" s="6"/>
      <c r="AO424" s="8" t="s">
        <v>202</v>
      </c>
      <c r="AQ424" s="84"/>
      <c r="AR424" s="85"/>
      <c r="AU424" s="86"/>
      <c r="AV424" s="86"/>
      <c r="AW424" s="86"/>
      <c r="AX424" s="2"/>
      <c r="AY424" s="2"/>
      <c r="AZ424" s="2"/>
      <c r="BA424" s="2"/>
    </row>
    <row r="425" customFormat="false" ht="18" hidden="false" customHeight="true" outlineLevel="0" collapsed="false">
      <c r="A425" s="1" t="s">
        <v>50</v>
      </c>
      <c r="B425" s="94" t="n">
        <v>31</v>
      </c>
      <c r="C425" s="4" t="n">
        <v>7</v>
      </c>
      <c r="D425" s="4" t="n">
        <v>2004</v>
      </c>
      <c r="E425" s="2" t="n">
        <v>37</v>
      </c>
      <c r="G425" s="2" t="s">
        <v>52</v>
      </c>
      <c r="H425" s="2" t="s">
        <v>53</v>
      </c>
      <c r="I425" s="89" t="n">
        <f aca="false">IF(G425="",1,IF(H425="",1,2))</f>
        <v>2</v>
      </c>
      <c r="J425" s="6" t="n">
        <v>16</v>
      </c>
      <c r="K425" s="3" t="n">
        <v>34</v>
      </c>
      <c r="L425" s="3" t="n">
        <v>6</v>
      </c>
      <c r="M425" s="93"/>
      <c r="O425" s="89"/>
      <c r="Q425" s="5" t="n">
        <v>40.80173</v>
      </c>
      <c r="R425" s="5" t="n">
        <v>-49.65061</v>
      </c>
      <c r="S425" s="2" t="s">
        <v>101</v>
      </c>
      <c r="T425" s="2" t="n">
        <v>1</v>
      </c>
      <c r="U425" s="2" t="n">
        <v>150</v>
      </c>
      <c r="V425" s="80" t="n">
        <v>2</v>
      </c>
      <c r="W425" s="6" t="n">
        <v>2</v>
      </c>
      <c r="X425" s="1" t="n">
        <v>8</v>
      </c>
      <c r="Y425" s="2" t="s">
        <v>55</v>
      </c>
      <c r="Z425" s="2" t="s">
        <v>56</v>
      </c>
      <c r="AA425" s="6" t="n">
        <v>1</v>
      </c>
      <c r="AB425" s="6" t="n">
        <v>3725</v>
      </c>
      <c r="AC425" s="2" t="s">
        <v>209</v>
      </c>
      <c r="AD425" s="6" t="n">
        <v>10</v>
      </c>
      <c r="AE425" s="2" t="s">
        <v>69</v>
      </c>
      <c r="AF425" s="2" t="s">
        <v>82</v>
      </c>
      <c r="AG425" s="2" t="s">
        <v>135</v>
      </c>
      <c r="AH425" s="6" t="n">
        <v>9</v>
      </c>
      <c r="AI425" s="6" t="n">
        <v>6</v>
      </c>
      <c r="AJ425" s="2" t="n">
        <v>1.5</v>
      </c>
      <c r="AK425" s="2" t="n">
        <v>1688</v>
      </c>
      <c r="AL425" s="2" t="s">
        <v>135</v>
      </c>
      <c r="AM425" s="2" t="s">
        <v>63</v>
      </c>
      <c r="AN425" s="2" t="s">
        <v>80</v>
      </c>
      <c r="AO425" s="8" t="s">
        <v>403</v>
      </c>
      <c r="AQ425" s="84"/>
      <c r="AR425" s="85"/>
      <c r="AU425" s="86"/>
      <c r="AV425" s="86"/>
      <c r="AW425" s="86"/>
      <c r="AX425" s="2"/>
      <c r="AY425" s="2"/>
      <c r="AZ425" s="2"/>
      <c r="BA425" s="2"/>
    </row>
    <row r="426" customFormat="false" ht="18" hidden="false" customHeight="true" outlineLevel="0" collapsed="false">
      <c r="A426" s="1" t="s">
        <v>50</v>
      </c>
      <c r="B426" s="94" t="n">
        <v>31</v>
      </c>
      <c r="C426" s="4" t="n">
        <v>7</v>
      </c>
      <c r="D426" s="4" t="n">
        <v>2004</v>
      </c>
      <c r="E426" s="2" t="n">
        <v>37</v>
      </c>
      <c r="G426" s="2" t="s">
        <v>52</v>
      </c>
      <c r="H426" s="2" t="s">
        <v>53</v>
      </c>
      <c r="I426" s="89" t="n">
        <f aca="false">IF(G426="",1,IF(H426="",1,2))</f>
        <v>2</v>
      </c>
      <c r="J426" s="6" t="n">
        <v>16</v>
      </c>
      <c r="K426" s="3" t="n">
        <v>41</v>
      </c>
      <c r="L426" s="3" t="n">
        <v>33</v>
      </c>
      <c r="M426" s="93"/>
      <c r="O426" s="89"/>
      <c r="Q426" s="5" t="n">
        <v>40.791873</v>
      </c>
      <c r="R426" s="5" t="n">
        <v>-49.653652</v>
      </c>
      <c r="S426" s="2" t="s">
        <v>101</v>
      </c>
      <c r="T426" s="2" t="n">
        <v>1</v>
      </c>
      <c r="U426" s="2" t="n">
        <v>150</v>
      </c>
      <c r="V426" s="80" t="n">
        <v>2</v>
      </c>
      <c r="W426" s="6" t="n">
        <v>2</v>
      </c>
      <c r="X426" s="1" t="n">
        <v>8</v>
      </c>
      <c r="Y426" s="2" t="s">
        <v>55</v>
      </c>
      <c r="Z426" s="2" t="s">
        <v>56</v>
      </c>
      <c r="AA426" s="6" t="n">
        <v>1</v>
      </c>
      <c r="AB426" s="6" t="n">
        <v>3733</v>
      </c>
      <c r="AC426" s="2" t="s">
        <v>404</v>
      </c>
      <c r="AD426" s="6" t="n">
        <v>95</v>
      </c>
      <c r="AE426" s="2" t="s">
        <v>106</v>
      </c>
      <c r="AF426" s="2" t="s">
        <v>120</v>
      </c>
      <c r="AG426" s="2" t="s">
        <v>106</v>
      </c>
      <c r="AH426" s="6" t="n">
        <v>10</v>
      </c>
      <c r="AI426" s="6" t="n">
        <v>8</v>
      </c>
      <c r="AJ426" s="2" t="s">
        <v>84</v>
      </c>
      <c r="AK426" s="2" t="n">
        <v>50</v>
      </c>
      <c r="AL426" s="2" t="s">
        <v>216</v>
      </c>
      <c r="AM426" s="2" t="s">
        <v>63</v>
      </c>
      <c r="AN426" s="2" t="s">
        <v>58</v>
      </c>
      <c r="AO426" s="8" t="s">
        <v>405</v>
      </c>
      <c r="AQ426" s="84"/>
      <c r="AR426" s="85"/>
      <c r="AU426" s="86"/>
      <c r="AV426" s="86"/>
      <c r="AW426" s="86"/>
      <c r="AX426" s="2"/>
      <c r="AY426" s="2"/>
      <c r="AZ426" s="2"/>
      <c r="BA426" s="2"/>
    </row>
    <row r="427" customFormat="false" ht="18" hidden="false" customHeight="true" outlineLevel="0" collapsed="false">
      <c r="A427" s="1" t="s">
        <v>50</v>
      </c>
      <c r="B427" s="94" t="n">
        <v>31</v>
      </c>
      <c r="C427" s="4" t="n">
        <v>7</v>
      </c>
      <c r="D427" s="4" t="n">
        <v>2004</v>
      </c>
      <c r="E427" s="2" t="n">
        <v>37</v>
      </c>
      <c r="G427" s="2" t="s">
        <v>52</v>
      </c>
      <c r="H427" s="2" t="s">
        <v>53</v>
      </c>
      <c r="I427" s="89" t="n">
        <f aca="false">IF(G427="",1,IF(H427="",1,2))</f>
        <v>2</v>
      </c>
      <c r="J427" s="6" t="n">
        <v>17</v>
      </c>
      <c r="K427" s="3" t="n">
        <v>4</v>
      </c>
      <c r="L427" s="3" t="n">
        <v>33</v>
      </c>
      <c r="M427" s="93"/>
      <c r="O427" s="89"/>
      <c r="Q427" s="5" t="n">
        <v>40.761512</v>
      </c>
      <c r="R427" s="5" t="n">
        <v>-49.663207</v>
      </c>
      <c r="S427" s="2" t="s">
        <v>101</v>
      </c>
      <c r="T427" s="2" t="n">
        <v>1</v>
      </c>
      <c r="U427" s="2" t="n">
        <v>150</v>
      </c>
      <c r="V427" s="80" t="n">
        <v>2</v>
      </c>
      <c r="W427" s="6" t="n">
        <v>2</v>
      </c>
      <c r="X427" s="1" t="n">
        <v>8</v>
      </c>
      <c r="Y427" s="2" t="s">
        <v>55</v>
      </c>
      <c r="Z427" s="2" t="s">
        <v>56</v>
      </c>
      <c r="AA427" s="6" t="n">
        <v>1</v>
      </c>
      <c r="AB427" s="6" t="n">
        <v>3763</v>
      </c>
      <c r="AC427" s="2" t="s">
        <v>404</v>
      </c>
      <c r="AD427" s="6" t="n">
        <v>95</v>
      </c>
      <c r="AE427" s="2" t="s">
        <v>120</v>
      </c>
      <c r="AF427" s="2" t="s">
        <v>121</v>
      </c>
      <c r="AG427" s="2" t="s">
        <v>187</v>
      </c>
      <c r="AH427" s="6" t="n">
        <v>8</v>
      </c>
      <c r="AI427" s="6" t="n">
        <v>5</v>
      </c>
      <c r="AJ427" s="2" t="n">
        <v>0.5</v>
      </c>
      <c r="AK427" s="2" t="n">
        <v>3632</v>
      </c>
      <c r="AL427" s="2" t="s">
        <v>216</v>
      </c>
      <c r="AM427" s="2" t="s">
        <v>63</v>
      </c>
      <c r="AN427" s="2" t="s">
        <v>58</v>
      </c>
      <c r="AO427" s="9" t="s">
        <v>406</v>
      </c>
      <c r="AP427" s="9" t="s">
        <v>153</v>
      </c>
      <c r="AQ427" s="84"/>
      <c r="AR427" s="85"/>
      <c r="AU427" s="86"/>
      <c r="AV427" s="86"/>
      <c r="AW427" s="86"/>
      <c r="AX427" s="2"/>
      <c r="AY427" s="2"/>
      <c r="AZ427" s="2"/>
      <c r="BA427" s="2"/>
    </row>
    <row r="428" customFormat="false" ht="18" hidden="false" customHeight="true" outlineLevel="0" collapsed="false">
      <c r="A428" s="1" t="s">
        <v>50</v>
      </c>
      <c r="B428" s="94" t="n">
        <v>31</v>
      </c>
      <c r="C428" s="4" t="n">
        <v>7</v>
      </c>
      <c r="D428" s="4" t="n">
        <v>2004</v>
      </c>
      <c r="E428" s="2" t="n">
        <v>37</v>
      </c>
      <c r="H428" s="2" t="s">
        <v>53</v>
      </c>
      <c r="I428" s="89" t="n">
        <f aca="false">IF(G428="",1,IF(H428="",1,2))</f>
        <v>1</v>
      </c>
      <c r="J428" s="6" t="n">
        <v>17</v>
      </c>
      <c r="K428" s="3" t="n">
        <v>33</v>
      </c>
      <c r="L428" s="3" t="n">
        <v>33</v>
      </c>
      <c r="M428" s="93"/>
      <c r="O428" s="89"/>
      <c r="Q428" s="5" t="n">
        <v>40.72292</v>
      </c>
      <c r="R428" s="5" t="n">
        <v>-49.675342</v>
      </c>
      <c r="S428" s="2" t="s">
        <v>101</v>
      </c>
      <c r="T428" s="2" t="n">
        <v>1</v>
      </c>
      <c r="U428" s="2" t="n">
        <v>150</v>
      </c>
      <c r="V428" s="80" t="n">
        <v>2</v>
      </c>
      <c r="W428" s="6" t="n">
        <v>2</v>
      </c>
      <c r="X428" s="1" t="n">
        <v>8</v>
      </c>
      <c r="Y428" s="2" t="s">
        <v>55</v>
      </c>
      <c r="Z428" s="2" t="s">
        <v>56</v>
      </c>
      <c r="AA428" s="6" t="n">
        <v>1</v>
      </c>
      <c r="AB428" s="6" t="n">
        <v>3807</v>
      </c>
      <c r="AD428" s="6"/>
      <c r="AO428" s="8" t="s">
        <v>407</v>
      </c>
      <c r="AQ428" s="84"/>
      <c r="AR428" s="85"/>
      <c r="AU428" s="86"/>
      <c r="AV428" s="86"/>
      <c r="AW428" s="86"/>
      <c r="AX428" s="2"/>
      <c r="AY428" s="2"/>
      <c r="AZ428" s="2"/>
      <c r="BA428" s="2"/>
    </row>
    <row r="429" customFormat="false" ht="18" hidden="false" customHeight="true" outlineLevel="0" collapsed="false">
      <c r="A429" s="1" t="s">
        <v>50</v>
      </c>
      <c r="B429" s="94" t="n">
        <v>31</v>
      </c>
      <c r="C429" s="4" t="n">
        <v>7</v>
      </c>
      <c r="D429" s="4" t="n">
        <v>2004</v>
      </c>
      <c r="E429" s="2" t="n">
        <v>37</v>
      </c>
      <c r="H429" s="2" t="s">
        <v>53</v>
      </c>
      <c r="I429" s="89" t="n">
        <f aca="false">IF(G429="",1,IF(H429="",1,2))</f>
        <v>1</v>
      </c>
      <c r="J429" s="6" t="n">
        <v>18</v>
      </c>
      <c r="K429" s="3" t="n">
        <v>0</v>
      </c>
      <c r="L429" s="3" t="n">
        <v>33</v>
      </c>
      <c r="M429" s="93"/>
      <c r="O429" s="89"/>
      <c r="Q429" s="5" t="n">
        <v>40.687255</v>
      </c>
      <c r="R429" s="5" t="n">
        <v>-49.68637</v>
      </c>
      <c r="S429" s="2" t="s">
        <v>101</v>
      </c>
      <c r="T429" s="2" t="n">
        <v>1</v>
      </c>
      <c r="U429" s="2" t="n">
        <v>150</v>
      </c>
      <c r="V429" s="80" t="n">
        <v>2</v>
      </c>
      <c r="W429" s="6" t="n">
        <v>2</v>
      </c>
      <c r="X429" s="1" t="n">
        <v>8</v>
      </c>
      <c r="Y429" s="2" t="s">
        <v>55</v>
      </c>
      <c r="Z429" s="2" t="s">
        <v>56</v>
      </c>
      <c r="AA429" s="6" t="n">
        <v>2</v>
      </c>
      <c r="AB429" s="6" t="n">
        <v>3853</v>
      </c>
      <c r="AD429" s="6"/>
      <c r="AO429" s="8" t="s">
        <v>408</v>
      </c>
      <c r="AQ429" s="84"/>
      <c r="AR429" s="85"/>
      <c r="AU429" s="86"/>
      <c r="AV429" s="86"/>
      <c r="AW429" s="86"/>
      <c r="AX429" s="2"/>
      <c r="AY429" s="2"/>
      <c r="AZ429" s="2"/>
      <c r="BA429" s="2"/>
    </row>
    <row r="430" customFormat="false" ht="18" hidden="false" customHeight="true" outlineLevel="0" collapsed="false">
      <c r="A430" s="1" t="s">
        <v>50</v>
      </c>
      <c r="B430" s="94" t="n">
        <v>31</v>
      </c>
      <c r="C430" s="4" t="n">
        <v>7</v>
      </c>
      <c r="D430" s="4" t="n">
        <v>2004</v>
      </c>
      <c r="E430" s="2" t="n">
        <v>37</v>
      </c>
      <c r="G430" s="2" t="s">
        <v>52</v>
      </c>
      <c r="I430" s="89" t="n">
        <f aca="false">IF(G430="",1,IF(H430="",1,2))</f>
        <v>1</v>
      </c>
      <c r="J430" s="6" t="n">
        <v>18</v>
      </c>
      <c r="K430" s="3" t="n">
        <v>31</v>
      </c>
      <c r="L430" s="3" t="n">
        <v>33</v>
      </c>
      <c r="M430" s="93"/>
      <c r="O430" s="89"/>
      <c r="Q430" s="5" t="n">
        <v>40.646108</v>
      </c>
      <c r="R430" s="5" t="n">
        <v>-49.699163</v>
      </c>
      <c r="S430" s="2" t="s">
        <v>101</v>
      </c>
      <c r="T430" s="2" t="n">
        <v>1</v>
      </c>
      <c r="U430" s="2" t="n">
        <v>150</v>
      </c>
      <c r="V430" s="80" t="n">
        <v>2</v>
      </c>
      <c r="W430" s="6" t="n">
        <v>2</v>
      </c>
      <c r="X430" s="1" t="n">
        <v>8</v>
      </c>
      <c r="Y430" s="2" t="s">
        <v>55</v>
      </c>
      <c r="Z430" s="2" t="s">
        <v>56</v>
      </c>
      <c r="AA430" s="6" t="n">
        <v>2</v>
      </c>
      <c r="AB430" s="6" t="n">
        <v>3892</v>
      </c>
      <c r="AD430" s="6"/>
      <c r="AO430" s="8" t="s">
        <v>399</v>
      </c>
      <c r="AQ430" s="84"/>
      <c r="AR430" s="85"/>
      <c r="AU430" s="86"/>
      <c r="AV430" s="86"/>
      <c r="AW430" s="86"/>
      <c r="AX430" s="2"/>
      <c r="AY430" s="2"/>
      <c r="AZ430" s="2"/>
      <c r="BA430" s="2"/>
    </row>
    <row r="431" customFormat="false" ht="18" hidden="false" customHeight="true" outlineLevel="0" collapsed="false">
      <c r="A431" s="1" t="s">
        <v>50</v>
      </c>
      <c r="B431" s="94" t="n">
        <v>31</v>
      </c>
      <c r="C431" s="4" t="n">
        <v>7</v>
      </c>
      <c r="D431" s="4" t="n">
        <v>2004</v>
      </c>
      <c r="E431" s="2" t="n">
        <v>37</v>
      </c>
      <c r="G431" s="2" t="s">
        <v>52</v>
      </c>
      <c r="I431" s="89" t="n">
        <f aca="false">IF(G431="",1,IF(H431="",1,2))</f>
        <v>1</v>
      </c>
      <c r="J431" s="6" t="n">
        <v>19</v>
      </c>
      <c r="K431" s="3" t="n">
        <v>3</v>
      </c>
      <c r="L431" s="3" t="n">
        <v>33</v>
      </c>
      <c r="M431" s="93"/>
      <c r="O431" s="89"/>
      <c r="Q431" s="5" t="n">
        <v>40.603493</v>
      </c>
      <c r="R431" s="5" t="n">
        <v>-49.712468</v>
      </c>
      <c r="S431" s="2" t="s">
        <v>101</v>
      </c>
      <c r="T431" s="2" t="n">
        <v>1</v>
      </c>
      <c r="U431" s="2" t="n">
        <v>150</v>
      </c>
      <c r="V431" s="80" t="n">
        <v>2</v>
      </c>
      <c r="W431" s="6" t="n">
        <v>2</v>
      </c>
      <c r="X431" s="1" t="n">
        <v>8</v>
      </c>
      <c r="Y431" s="2" t="s">
        <v>55</v>
      </c>
      <c r="Z431" s="2" t="s">
        <v>58</v>
      </c>
      <c r="AA431" s="6" t="n">
        <v>2</v>
      </c>
      <c r="AB431" s="6" t="n">
        <v>3971</v>
      </c>
      <c r="AD431" s="6"/>
      <c r="AQ431" s="84"/>
      <c r="AR431" s="85"/>
      <c r="AU431" s="86"/>
      <c r="AV431" s="86"/>
      <c r="AW431" s="86"/>
      <c r="AX431" s="2"/>
      <c r="AY431" s="2"/>
      <c r="AZ431" s="2"/>
      <c r="BA431" s="2"/>
    </row>
    <row r="432" customFormat="false" ht="18" hidden="false" customHeight="true" outlineLevel="0" collapsed="false">
      <c r="A432" s="1" t="s">
        <v>50</v>
      </c>
      <c r="B432" s="94" t="n">
        <v>31</v>
      </c>
      <c r="C432" s="4" t="n">
        <v>7</v>
      </c>
      <c r="D432" s="4" t="n">
        <v>2004</v>
      </c>
      <c r="E432" s="2" t="n">
        <v>37</v>
      </c>
      <c r="G432" s="2" t="s">
        <v>52</v>
      </c>
      <c r="H432" s="2" t="s">
        <v>53</v>
      </c>
      <c r="I432" s="89" t="n">
        <f aca="false">IF(G432="",1,IF(H432="",1,2))</f>
        <v>2</v>
      </c>
      <c r="J432" s="6" t="n">
        <v>19</v>
      </c>
      <c r="K432" s="3" t="n">
        <v>31</v>
      </c>
      <c r="L432" s="3" t="n">
        <v>33</v>
      </c>
      <c r="M432" s="93"/>
      <c r="O432" s="89"/>
      <c r="Q432" s="5" t="n">
        <v>40.566087</v>
      </c>
      <c r="R432" s="5" t="n">
        <v>-49.724098</v>
      </c>
      <c r="S432" s="2" t="s">
        <v>101</v>
      </c>
      <c r="T432" s="2" t="n">
        <v>1</v>
      </c>
      <c r="U432" s="2" t="n">
        <v>150</v>
      </c>
      <c r="V432" s="80" t="n">
        <v>2</v>
      </c>
      <c r="W432" s="6" t="n">
        <v>2</v>
      </c>
      <c r="X432" s="1" t="n">
        <v>8</v>
      </c>
      <c r="Y432" s="2" t="s">
        <v>55</v>
      </c>
      <c r="Z432" s="2" t="s">
        <v>80</v>
      </c>
      <c r="AA432" s="6" t="n">
        <v>2</v>
      </c>
      <c r="AB432" s="6" t="n">
        <v>4092</v>
      </c>
      <c r="AD432" s="6"/>
      <c r="AO432" s="8" t="s">
        <v>202</v>
      </c>
      <c r="AQ432" s="84"/>
      <c r="AR432" s="85"/>
      <c r="AU432" s="86"/>
      <c r="AV432" s="86"/>
      <c r="AW432" s="86"/>
      <c r="AX432" s="2"/>
      <c r="AY432" s="2"/>
      <c r="AZ432" s="2"/>
      <c r="BA432" s="2"/>
    </row>
    <row r="433" customFormat="false" ht="18" hidden="false" customHeight="true" outlineLevel="0" collapsed="false">
      <c r="A433" s="1" t="s">
        <v>50</v>
      </c>
      <c r="B433" s="94" t="n">
        <v>31</v>
      </c>
      <c r="C433" s="4" t="n">
        <v>7</v>
      </c>
      <c r="D433" s="4" t="n">
        <v>2004</v>
      </c>
      <c r="E433" s="2" t="n">
        <v>37</v>
      </c>
      <c r="G433" s="2" t="s">
        <v>52</v>
      </c>
      <c r="I433" s="89" t="n">
        <f aca="false">IF(G433="",1,IF(H433="",1,2))</f>
        <v>1</v>
      </c>
      <c r="J433" s="6" t="n">
        <v>20</v>
      </c>
      <c r="K433" s="3" t="n">
        <v>0</v>
      </c>
      <c r="L433" s="3" t="n">
        <v>48</v>
      </c>
      <c r="M433" s="93"/>
      <c r="O433" s="89"/>
      <c r="Q433" s="5" t="n">
        <v>40.526648</v>
      </c>
      <c r="R433" s="5" t="n">
        <v>-49.736228</v>
      </c>
      <c r="S433" s="2" t="s">
        <v>101</v>
      </c>
      <c r="T433" s="2" t="n">
        <v>1</v>
      </c>
      <c r="U433" s="2" t="n">
        <v>150</v>
      </c>
      <c r="V433" s="80" t="n">
        <v>2</v>
      </c>
      <c r="W433" s="6" t="n">
        <v>2</v>
      </c>
      <c r="X433" s="1" t="n">
        <v>8</v>
      </c>
      <c r="Y433" s="2" t="s">
        <v>55</v>
      </c>
      <c r="Z433" s="2" t="s">
        <v>80</v>
      </c>
      <c r="AA433" s="6" t="n">
        <v>2</v>
      </c>
      <c r="AB433" s="6" t="n">
        <v>4241</v>
      </c>
      <c r="AD433" s="6"/>
      <c r="AO433" s="8" t="s">
        <v>409</v>
      </c>
      <c r="AQ433" s="84"/>
      <c r="AR433" s="85"/>
      <c r="AU433" s="86"/>
      <c r="AV433" s="86"/>
      <c r="AW433" s="86"/>
      <c r="AX433" s="2"/>
      <c r="AY433" s="2"/>
      <c r="AZ433" s="2"/>
      <c r="BA433" s="2"/>
    </row>
    <row r="434" customFormat="false" ht="18" hidden="false" customHeight="true" outlineLevel="0" collapsed="false">
      <c r="A434" s="1" t="s">
        <v>50</v>
      </c>
      <c r="B434" s="94" t="n">
        <v>31</v>
      </c>
      <c r="C434" s="4" t="n">
        <v>7</v>
      </c>
      <c r="D434" s="4" t="n">
        <v>2004</v>
      </c>
      <c r="E434" s="2" t="n">
        <v>37</v>
      </c>
      <c r="H434" s="2" t="s">
        <v>53</v>
      </c>
      <c r="I434" s="89" t="n">
        <f aca="false">IF(G434="",1,IF(H434="",1,2))</f>
        <v>1</v>
      </c>
      <c r="J434" s="6" t="n">
        <v>20</v>
      </c>
      <c r="K434" s="3" t="n">
        <v>24</v>
      </c>
      <c r="L434" s="3" t="n">
        <v>48</v>
      </c>
      <c r="M434" s="93"/>
      <c r="O434" s="89"/>
      <c r="Q434" s="5" t="n">
        <v>40.49406</v>
      </c>
      <c r="R434" s="5" t="n">
        <v>-49.746475</v>
      </c>
      <c r="S434" s="2" t="s">
        <v>101</v>
      </c>
      <c r="T434" s="2" t="n">
        <v>1</v>
      </c>
      <c r="U434" s="2" t="n">
        <v>150</v>
      </c>
      <c r="V434" s="80" t="n">
        <v>2</v>
      </c>
      <c r="W434" s="6" t="n">
        <v>2</v>
      </c>
      <c r="X434" s="1" t="n">
        <v>8</v>
      </c>
      <c r="Y434" s="2" t="s">
        <v>55</v>
      </c>
      <c r="Z434" s="2" t="s">
        <v>80</v>
      </c>
      <c r="AA434" s="6" t="n">
        <v>2</v>
      </c>
      <c r="AB434" s="6" t="n">
        <v>4276</v>
      </c>
      <c r="AD434" s="6"/>
      <c r="AO434" s="8" t="s">
        <v>198</v>
      </c>
      <c r="AQ434" s="84"/>
      <c r="AR434" s="85"/>
      <c r="AU434" s="86"/>
      <c r="AV434" s="86"/>
      <c r="AW434" s="86"/>
      <c r="AX434" s="2"/>
      <c r="AY434" s="2"/>
      <c r="AZ434" s="2"/>
      <c r="BA434" s="2"/>
    </row>
    <row r="435" customFormat="false" ht="18" hidden="false" customHeight="true" outlineLevel="0" collapsed="false">
      <c r="A435" s="1" t="s">
        <v>50</v>
      </c>
      <c r="B435" s="94" t="n">
        <v>31</v>
      </c>
      <c r="C435" s="4" t="n">
        <v>7</v>
      </c>
      <c r="D435" s="4" t="n">
        <v>2004</v>
      </c>
      <c r="E435" s="2" t="n">
        <v>37</v>
      </c>
      <c r="H435" s="2" t="s">
        <v>53</v>
      </c>
      <c r="I435" s="89" t="n">
        <f aca="false">IF(G435="",1,IF(H435="",1,2))</f>
        <v>1</v>
      </c>
      <c r="J435" s="6" t="n">
        <v>20</v>
      </c>
      <c r="K435" s="3" t="n">
        <v>38</v>
      </c>
      <c r="L435" s="3" t="n">
        <v>7</v>
      </c>
      <c r="M435" s="93"/>
      <c r="O435" s="89"/>
      <c r="Q435" s="5" t="n">
        <v>40.476075</v>
      </c>
      <c r="R435" s="5" t="n">
        <v>-49.751983</v>
      </c>
      <c r="S435" s="2" t="s">
        <v>101</v>
      </c>
      <c r="T435" s="2" t="n">
        <v>1</v>
      </c>
      <c r="U435" s="2" t="n">
        <v>150</v>
      </c>
      <c r="V435" s="80" t="n">
        <v>2</v>
      </c>
      <c r="W435" s="6" t="n">
        <v>2</v>
      </c>
      <c r="X435" s="1" t="n">
        <v>8</v>
      </c>
      <c r="Y435" s="2" t="s">
        <v>55</v>
      </c>
      <c r="Z435" s="2" t="s">
        <v>58</v>
      </c>
      <c r="AA435" s="6" t="n">
        <v>2</v>
      </c>
      <c r="AB435" s="6" t="n">
        <v>4283</v>
      </c>
      <c r="AC435" s="2" t="s">
        <v>209</v>
      </c>
      <c r="AD435" s="6" t="n">
        <v>4</v>
      </c>
      <c r="AE435" s="2" t="s">
        <v>69</v>
      </c>
      <c r="AF435" s="2" t="s">
        <v>82</v>
      </c>
      <c r="AG435" s="2" t="s">
        <v>135</v>
      </c>
      <c r="AH435" s="6" t="n">
        <v>1</v>
      </c>
      <c r="AI435" s="6" t="n">
        <v>2</v>
      </c>
      <c r="AJ435" s="2" t="n">
        <v>1</v>
      </c>
      <c r="AK435" s="2" t="n">
        <v>2296</v>
      </c>
      <c r="AL435" s="2" t="s">
        <v>135</v>
      </c>
      <c r="AM435" s="2" t="s">
        <v>65</v>
      </c>
      <c r="AN435" s="2" t="s">
        <v>80</v>
      </c>
      <c r="AO435" s="8" t="s">
        <v>410</v>
      </c>
      <c r="AQ435" s="84"/>
      <c r="AR435" s="85"/>
      <c r="AU435" s="86"/>
      <c r="AV435" s="86"/>
      <c r="AW435" s="86"/>
      <c r="AX435" s="2"/>
      <c r="AY435" s="2"/>
      <c r="AZ435" s="2"/>
      <c r="BA435" s="2"/>
    </row>
    <row r="436" customFormat="false" ht="18" hidden="false" customHeight="true" outlineLevel="0" collapsed="false">
      <c r="A436" s="1" t="s">
        <v>50</v>
      </c>
      <c r="B436" s="94" t="n">
        <v>31</v>
      </c>
      <c r="C436" s="4" t="n">
        <v>7</v>
      </c>
      <c r="D436" s="4" t="n">
        <v>2004</v>
      </c>
      <c r="E436" s="2" t="n">
        <v>37</v>
      </c>
      <c r="H436" s="2" t="s">
        <v>53</v>
      </c>
      <c r="I436" s="89" t="n">
        <f aca="false">IF(G436="",1,IF(H436="",1,2))</f>
        <v>1</v>
      </c>
      <c r="J436" s="6" t="n">
        <v>21</v>
      </c>
      <c r="K436" s="3" t="n">
        <v>0</v>
      </c>
      <c r="L436" s="3" t="n">
        <v>48</v>
      </c>
      <c r="M436" s="93"/>
      <c r="O436" s="89"/>
      <c r="Q436" s="5" t="n">
        <v>40.445478</v>
      </c>
      <c r="R436" s="5" t="n">
        <v>-49.76146</v>
      </c>
      <c r="S436" s="2" t="s">
        <v>101</v>
      </c>
      <c r="T436" s="2" t="n">
        <v>1</v>
      </c>
      <c r="U436" s="2" t="n">
        <v>150</v>
      </c>
      <c r="V436" s="80" t="n">
        <v>2</v>
      </c>
      <c r="W436" s="6" t="n">
        <v>2</v>
      </c>
      <c r="X436" s="1" t="n">
        <v>8</v>
      </c>
      <c r="Y436" s="2" t="s">
        <v>55</v>
      </c>
      <c r="Z436" s="2" t="s">
        <v>80</v>
      </c>
      <c r="AA436" s="6" t="n">
        <v>2</v>
      </c>
      <c r="AB436" s="6" t="n">
        <v>4285</v>
      </c>
      <c r="AD436" s="6"/>
      <c r="AQ436" s="84"/>
      <c r="AR436" s="85"/>
      <c r="AU436" s="86"/>
      <c r="AV436" s="86"/>
      <c r="AW436" s="86"/>
      <c r="AX436" s="2"/>
      <c r="AY436" s="2"/>
      <c r="AZ436" s="2"/>
      <c r="BA436" s="2"/>
    </row>
    <row r="437" customFormat="false" ht="18" hidden="false" customHeight="true" outlineLevel="0" collapsed="false">
      <c r="A437" s="1" t="s">
        <v>50</v>
      </c>
      <c r="B437" s="94" t="n">
        <v>31</v>
      </c>
      <c r="C437" s="4" t="n">
        <v>7</v>
      </c>
      <c r="D437" s="4" t="n">
        <v>2004</v>
      </c>
      <c r="E437" s="2" t="n">
        <v>37</v>
      </c>
      <c r="G437" s="2" t="s">
        <v>52</v>
      </c>
      <c r="H437" s="2" t="s">
        <v>53</v>
      </c>
      <c r="I437" s="89" t="n">
        <f aca="false">IF(G437="",1,IF(H437="",1,2))</f>
        <v>2</v>
      </c>
      <c r="J437" s="6" t="n">
        <v>21</v>
      </c>
      <c r="K437" s="3" t="n">
        <v>33</v>
      </c>
      <c r="L437" s="3" t="n">
        <v>48</v>
      </c>
      <c r="M437" s="93"/>
      <c r="O437" s="89"/>
      <c r="Q437" s="5" t="n">
        <v>40.398685</v>
      </c>
      <c r="R437" s="5" t="n">
        <v>-49.776087</v>
      </c>
      <c r="S437" s="2" t="s">
        <v>101</v>
      </c>
      <c r="T437" s="2" t="n">
        <v>1</v>
      </c>
      <c r="U437" s="2" t="n">
        <v>150</v>
      </c>
      <c r="V437" s="80" t="n">
        <v>2</v>
      </c>
      <c r="W437" s="6" t="n">
        <v>2</v>
      </c>
      <c r="X437" s="1" t="n">
        <v>8</v>
      </c>
      <c r="Y437" s="2" t="s">
        <v>55</v>
      </c>
      <c r="Z437" s="2" t="s">
        <v>80</v>
      </c>
      <c r="AA437" s="6" t="n">
        <v>2</v>
      </c>
      <c r="AB437" s="6" t="n">
        <v>4336</v>
      </c>
      <c r="AD437" s="6"/>
      <c r="AQ437" s="84"/>
      <c r="AR437" s="85"/>
      <c r="AU437" s="86"/>
      <c r="AV437" s="86"/>
      <c r="AW437" s="86"/>
      <c r="AX437" s="2"/>
      <c r="AY437" s="2"/>
      <c r="AZ437" s="2"/>
      <c r="BA437" s="2"/>
    </row>
    <row r="438" customFormat="false" ht="18" hidden="false" customHeight="true" outlineLevel="0" collapsed="false">
      <c r="A438" s="1" t="s">
        <v>50</v>
      </c>
      <c r="B438" s="94" t="n">
        <v>31</v>
      </c>
      <c r="C438" s="4" t="n">
        <v>7</v>
      </c>
      <c r="D438" s="4" t="n">
        <v>2004</v>
      </c>
      <c r="E438" s="2" t="n">
        <v>37</v>
      </c>
      <c r="G438" s="2" t="s">
        <v>52</v>
      </c>
      <c r="I438" s="89" t="n">
        <f aca="false">IF(G438="",1,IF(H438="",1,2))</f>
        <v>1</v>
      </c>
      <c r="J438" s="6" t="n">
        <v>21</v>
      </c>
      <c r="K438" s="3" t="n">
        <v>42</v>
      </c>
      <c r="L438" s="3" t="n">
        <v>48</v>
      </c>
      <c r="M438" s="93"/>
      <c r="O438" s="89"/>
      <c r="Q438" s="5" t="n">
        <v>40.385927</v>
      </c>
      <c r="R438" s="5" t="n">
        <v>-49.780012</v>
      </c>
      <c r="S438" s="2" t="s">
        <v>101</v>
      </c>
      <c r="T438" s="2" t="n">
        <v>1</v>
      </c>
      <c r="U438" s="2" t="n">
        <v>150</v>
      </c>
      <c r="V438" s="80" t="n">
        <v>2</v>
      </c>
      <c r="W438" s="6" t="n">
        <v>2</v>
      </c>
      <c r="X438" s="1" t="n">
        <v>8</v>
      </c>
      <c r="Y438" s="2" t="s">
        <v>55</v>
      </c>
      <c r="Z438" s="2" t="s">
        <v>80</v>
      </c>
      <c r="AA438" s="6" t="n">
        <v>2</v>
      </c>
      <c r="AB438" s="6" t="n">
        <v>4338</v>
      </c>
      <c r="AD438" s="6"/>
      <c r="AO438" s="8" t="s">
        <v>199</v>
      </c>
      <c r="AQ438" s="84"/>
      <c r="AR438" s="85"/>
      <c r="AU438" s="86"/>
      <c r="AV438" s="86"/>
      <c r="AW438" s="86"/>
      <c r="AX438" s="2"/>
      <c r="AY438" s="2"/>
      <c r="AZ438" s="2"/>
      <c r="BA438" s="2"/>
    </row>
    <row r="439" customFormat="false" ht="18" hidden="false" customHeight="true" outlineLevel="0" collapsed="false">
      <c r="A439" s="1" t="s">
        <v>50</v>
      </c>
      <c r="B439" s="94" t="n">
        <v>31</v>
      </c>
      <c r="C439" s="4" t="n">
        <v>7</v>
      </c>
      <c r="D439" s="4" t="n">
        <v>2004</v>
      </c>
      <c r="E439" s="2" t="n">
        <v>37</v>
      </c>
      <c r="G439" s="2" t="s">
        <v>52</v>
      </c>
      <c r="H439" s="2" t="s">
        <v>53</v>
      </c>
      <c r="I439" s="89" t="n">
        <f aca="false">IF(G439="",1,IF(H439="",1,2))</f>
        <v>2</v>
      </c>
      <c r="J439" s="6" t="n">
        <v>22</v>
      </c>
      <c r="K439" s="3" t="n">
        <v>2</v>
      </c>
      <c r="L439" s="3" t="n">
        <v>48</v>
      </c>
      <c r="M439" s="93"/>
      <c r="O439" s="89"/>
      <c r="Q439" s="5" t="n">
        <v>40.35723</v>
      </c>
      <c r="R439" s="5" t="n">
        <v>-49.788875</v>
      </c>
      <c r="S439" s="2" t="s">
        <v>101</v>
      </c>
      <c r="T439" s="2" t="n">
        <v>1</v>
      </c>
      <c r="U439" s="2" t="n">
        <v>150</v>
      </c>
      <c r="V439" s="80" t="n">
        <v>2</v>
      </c>
      <c r="W439" s="6" t="n">
        <v>2</v>
      </c>
      <c r="X439" s="1" t="n">
        <v>7</v>
      </c>
      <c r="Y439" s="2" t="s">
        <v>55</v>
      </c>
      <c r="Z439" s="2" t="s">
        <v>58</v>
      </c>
      <c r="AA439" s="6" t="n">
        <v>2</v>
      </c>
      <c r="AB439" s="6" t="n">
        <v>4348</v>
      </c>
      <c r="AD439" s="6"/>
      <c r="AO439" s="8" t="s">
        <v>177</v>
      </c>
      <c r="AQ439" s="84"/>
      <c r="AR439" s="85"/>
      <c r="AU439" s="86"/>
      <c r="AV439" s="86"/>
      <c r="AW439" s="86"/>
      <c r="AX439" s="2"/>
      <c r="AY439" s="2"/>
      <c r="AZ439" s="2"/>
      <c r="BA439" s="2"/>
    </row>
    <row r="440" customFormat="false" ht="18" hidden="false" customHeight="true" outlineLevel="0" collapsed="false">
      <c r="A440" s="1" t="s">
        <v>50</v>
      </c>
      <c r="B440" s="94" t="n">
        <v>31</v>
      </c>
      <c r="C440" s="4" t="n">
        <v>7</v>
      </c>
      <c r="D440" s="4" t="n">
        <v>2004</v>
      </c>
      <c r="E440" s="2" t="n">
        <v>37</v>
      </c>
      <c r="G440" s="2" t="s">
        <v>52</v>
      </c>
      <c r="H440" s="2" t="s">
        <v>53</v>
      </c>
      <c r="I440" s="89" t="n">
        <f aca="false">IF(G440="",1,IF(H440="",1,2))</f>
        <v>2</v>
      </c>
      <c r="J440" s="6" t="n">
        <v>22</v>
      </c>
      <c r="K440" s="3" t="n">
        <v>30</v>
      </c>
      <c r="L440" s="3" t="n">
        <v>48</v>
      </c>
      <c r="M440" s="93"/>
      <c r="O440" s="89"/>
      <c r="Q440" s="5" t="n">
        <v>40.316318</v>
      </c>
      <c r="R440" s="5" t="n">
        <v>-49.801583</v>
      </c>
      <c r="S440" s="2" t="s">
        <v>101</v>
      </c>
      <c r="T440" s="2" t="n">
        <v>1</v>
      </c>
      <c r="U440" s="2" t="n">
        <v>150</v>
      </c>
      <c r="V440" s="80" t="n">
        <v>2</v>
      </c>
      <c r="W440" s="6" t="n">
        <v>2</v>
      </c>
      <c r="X440" s="1" t="n">
        <v>6</v>
      </c>
      <c r="Y440" s="2" t="s">
        <v>55</v>
      </c>
      <c r="Z440" s="2" t="s">
        <v>69</v>
      </c>
      <c r="AA440" s="6"/>
      <c r="AB440" s="6" t="n">
        <v>4419</v>
      </c>
      <c r="AD440" s="6"/>
      <c r="AO440" s="8" t="s">
        <v>411</v>
      </c>
      <c r="AQ440" s="84"/>
      <c r="AR440" s="85"/>
      <c r="AU440" s="86"/>
      <c r="AV440" s="86"/>
      <c r="AW440" s="86"/>
      <c r="AX440" s="2"/>
      <c r="AY440" s="2"/>
      <c r="AZ440" s="2"/>
      <c r="BA440" s="2"/>
    </row>
    <row r="441" customFormat="false" ht="18" hidden="false" customHeight="true" outlineLevel="0" collapsed="false">
      <c r="A441" s="1" t="s">
        <v>50</v>
      </c>
      <c r="B441" s="94" t="n">
        <v>31</v>
      </c>
      <c r="C441" s="4" t="n">
        <v>7</v>
      </c>
      <c r="D441" s="4" t="n">
        <v>2004</v>
      </c>
      <c r="E441" s="2" t="n">
        <v>37</v>
      </c>
      <c r="F441" s="2" t="s">
        <v>73</v>
      </c>
      <c r="G441" s="2" t="s">
        <v>52</v>
      </c>
      <c r="H441" s="2" t="s">
        <v>53</v>
      </c>
      <c r="I441" s="89" t="n">
        <f aca="false">IF(G441="",1,IF(H441="",1,2))</f>
        <v>2</v>
      </c>
      <c r="J441" s="6" t="n">
        <v>22</v>
      </c>
      <c r="K441" s="3" t="n">
        <v>47</v>
      </c>
      <c r="L441" s="3" t="n">
        <v>48</v>
      </c>
      <c r="M441" s="93"/>
      <c r="O441" s="89"/>
      <c r="Q441" s="5" t="n">
        <v>40.290815</v>
      </c>
      <c r="R441" s="5" t="n">
        <v>-49.809498</v>
      </c>
      <c r="S441" s="2" t="s">
        <v>101</v>
      </c>
      <c r="T441" s="2" t="n">
        <v>1</v>
      </c>
      <c r="U441" s="2" t="n">
        <v>150</v>
      </c>
      <c r="V441" s="80" t="n">
        <v>2</v>
      </c>
      <c r="W441" s="6" t="n">
        <v>2</v>
      </c>
      <c r="X441" s="1" t="n">
        <v>5</v>
      </c>
      <c r="Y441" s="2" t="s">
        <v>55</v>
      </c>
      <c r="Z441" s="2" t="s">
        <v>69</v>
      </c>
      <c r="AA441" s="6"/>
      <c r="AB441" s="6" t="n">
        <v>4498</v>
      </c>
      <c r="AD441" s="6"/>
      <c r="AO441" s="8" t="s">
        <v>412</v>
      </c>
      <c r="AQ441" s="84"/>
      <c r="AR441" s="85"/>
      <c r="AU441" s="86"/>
      <c r="AV441" s="86"/>
      <c r="AW441" s="86"/>
      <c r="AX441" s="2"/>
      <c r="AY441" s="2"/>
      <c r="AZ441" s="2"/>
      <c r="BA441" s="2"/>
    </row>
    <row r="442" customFormat="false" ht="18" hidden="false" customHeight="true" outlineLevel="0" collapsed="false">
      <c r="A442" s="1" t="s">
        <v>50</v>
      </c>
      <c r="B442" s="94" t="n">
        <v>1</v>
      </c>
      <c r="C442" s="4" t="n">
        <v>8</v>
      </c>
      <c r="D442" s="4" t="n">
        <v>2004</v>
      </c>
      <c r="E442" s="2" t="n">
        <v>37</v>
      </c>
      <c r="F442" s="2" t="s">
        <v>51</v>
      </c>
      <c r="G442" s="2" t="s">
        <v>52</v>
      </c>
      <c r="H442" s="2" t="s">
        <v>53</v>
      </c>
      <c r="I442" s="89" t="n">
        <f aca="false">IF(G442="",1,IF(H442="",1,2))</f>
        <v>2</v>
      </c>
      <c r="J442" s="6" t="n">
        <v>1</v>
      </c>
      <c r="K442" s="3" t="n">
        <v>39</v>
      </c>
      <c r="L442" s="3" t="n">
        <v>48</v>
      </c>
      <c r="M442" s="93"/>
      <c r="O442" s="89"/>
      <c r="Q442" s="5" t="n">
        <v>40.05763</v>
      </c>
      <c r="R442" s="5" t="n">
        <v>-49.881727</v>
      </c>
      <c r="S442" s="2" t="s">
        <v>101</v>
      </c>
      <c r="T442" s="2" t="n">
        <v>1</v>
      </c>
      <c r="U442" s="2" t="n">
        <v>150</v>
      </c>
      <c r="V442" s="80" t="n">
        <v>2</v>
      </c>
      <c r="W442" s="6" t="n">
        <v>2</v>
      </c>
      <c r="X442" s="1" t="n">
        <v>0.2</v>
      </c>
      <c r="Y442" s="2" t="s">
        <v>97</v>
      </c>
      <c r="Z442" s="2" t="s">
        <v>69</v>
      </c>
      <c r="AA442" s="6"/>
      <c r="AB442" s="6" t="n">
        <v>5308</v>
      </c>
      <c r="AD442" s="6"/>
      <c r="AO442" s="8" t="s">
        <v>413</v>
      </c>
      <c r="AQ442" s="84"/>
      <c r="AR442" s="85"/>
      <c r="AU442" s="86"/>
      <c r="AV442" s="86"/>
      <c r="AW442" s="86"/>
      <c r="AX442" s="2"/>
      <c r="AY442" s="2"/>
      <c r="AZ442" s="2"/>
      <c r="BA442" s="2"/>
    </row>
    <row r="443" customFormat="false" ht="18" hidden="false" customHeight="true" outlineLevel="0" collapsed="false">
      <c r="A443" s="1" t="s">
        <v>50</v>
      </c>
      <c r="B443" s="94" t="n">
        <v>1</v>
      </c>
      <c r="C443" s="4" t="n">
        <v>8</v>
      </c>
      <c r="D443" s="4" t="n">
        <v>2004</v>
      </c>
      <c r="G443" s="2" t="s">
        <v>52</v>
      </c>
      <c r="H443" s="2" t="s">
        <v>53</v>
      </c>
      <c r="I443" s="89" t="n">
        <f aca="false">IF(G443="",1,IF(H443="",1,2))</f>
        <v>2</v>
      </c>
      <c r="J443" s="6" t="n">
        <v>1</v>
      </c>
      <c r="K443" s="3" t="n">
        <v>54</v>
      </c>
      <c r="L443" s="3" t="n">
        <v>48</v>
      </c>
      <c r="M443" s="93"/>
      <c r="O443" s="89"/>
      <c r="Q443" s="5" t="n">
        <v>40.038013</v>
      </c>
      <c r="R443" s="5" t="n">
        <v>-49.888158</v>
      </c>
      <c r="S443" s="2" t="s">
        <v>144</v>
      </c>
      <c r="T443" s="2" t="n">
        <v>0</v>
      </c>
      <c r="U443" s="2" t="n">
        <v>0</v>
      </c>
      <c r="V443" s="80" t="n">
        <v>2</v>
      </c>
      <c r="W443" s="6" t="n">
        <v>2</v>
      </c>
      <c r="X443" s="1" t="n">
        <v>0.2</v>
      </c>
      <c r="Y443" s="2" t="s">
        <v>97</v>
      </c>
      <c r="Z443" s="2" t="s">
        <v>69</v>
      </c>
      <c r="AA443" s="6"/>
      <c r="AB443" s="6" t="n">
        <v>5330</v>
      </c>
      <c r="AD443" s="6"/>
      <c r="AO443" s="8" t="s">
        <v>414</v>
      </c>
      <c r="AQ443" s="84"/>
      <c r="AR443" s="85"/>
      <c r="AU443" s="86"/>
      <c r="AV443" s="86"/>
      <c r="AW443" s="86"/>
      <c r="AX443" s="2"/>
      <c r="AY443" s="2"/>
      <c r="AZ443" s="2"/>
      <c r="BA443" s="2"/>
    </row>
    <row r="444" customFormat="false" ht="18" hidden="false" customHeight="true" outlineLevel="0" collapsed="false">
      <c r="A444" s="1" t="s">
        <v>50</v>
      </c>
      <c r="B444" s="94" t="n">
        <v>1</v>
      </c>
      <c r="C444" s="4" t="n">
        <v>8</v>
      </c>
      <c r="D444" s="4" t="n">
        <v>2004</v>
      </c>
      <c r="F444" s="2" t="s">
        <v>73</v>
      </c>
      <c r="G444" s="2" t="s">
        <v>52</v>
      </c>
      <c r="H444" s="2" t="s">
        <v>53</v>
      </c>
      <c r="I444" s="89" t="n">
        <f aca="false">IF(G444="",1,IF(H444="",1,2))</f>
        <v>2</v>
      </c>
      <c r="J444" s="6" t="n">
        <v>2</v>
      </c>
      <c r="K444" s="3" t="n">
        <v>14</v>
      </c>
      <c r="L444" s="3" t="n">
        <v>48</v>
      </c>
      <c r="M444" s="93"/>
      <c r="O444" s="89"/>
      <c r="Q444" s="5" t="n">
        <v>40.042537</v>
      </c>
      <c r="R444" s="5" t="n">
        <v>-49.914995</v>
      </c>
      <c r="S444" s="2" t="s">
        <v>99</v>
      </c>
      <c r="T444" s="2" t="n">
        <v>1</v>
      </c>
      <c r="U444" s="2" t="n">
        <v>150</v>
      </c>
      <c r="V444" s="80" t="n">
        <v>2</v>
      </c>
      <c r="W444" s="6" t="n">
        <v>2</v>
      </c>
      <c r="X444" s="1" t="n">
        <v>0.2</v>
      </c>
      <c r="Y444" s="2" t="s">
        <v>97</v>
      </c>
      <c r="Z444" s="2" t="s">
        <v>69</v>
      </c>
      <c r="AA444" s="6"/>
      <c r="AB444" s="6" t="n">
        <v>5322</v>
      </c>
      <c r="AD444" s="6"/>
      <c r="AO444" s="8" t="s">
        <v>415</v>
      </c>
      <c r="AQ444" s="84"/>
      <c r="AR444" s="85"/>
      <c r="AU444" s="86"/>
      <c r="AV444" s="86"/>
      <c r="AW444" s="86"/>
      <c r="AX444" s="2"/>
      <c r="AY444" s="2"/>
      <c r="AZ444" s="2"/>
      <c r="BA444" s="2"/>
    </row>
    <row r="445" customFormat="false" ht="18" hidden="false" customHeight="true" outlineLevel="0" collapsed="false">
      <c r="A445" s="1" t="s">
        <v>50</v>
      </c>
      <c r="B445" s="94" t="n">
        <v>1</v>
      </c>
      <c r="C445" s="4" t="n">
        <v>8</v>
      </c>
      <c r="D445" s="4" t="n">
        <v>2004</v>
      </c>
      <c r="E445" s="2" t="n">
        <v>39</v>
      </c>
      <c r="F445" s="2" t="s">
        <v>51</v>
      </c>
      <c r="H445" s="2" t="s">
        <v>53</v>
      </c>
      <c r="I445" s="89" t="n">
        <f aca="false">IF(G445="",1,IF(H445="",1,2))</f>
        <v>1</v>
      </c>
      <c r="J445" s="6" t="n">
        <v>8</v>
      </c>
      <c r="K445" s="3" t="n">
        <v>28</v>
      </c>
      <c r="L445" s="3" t="n">
        <v>25</v>
      </c>
      <c r="M445" s="93"/>
      <c r="O445" s="89"/>
      <c r="Q445" s="5" t="n">
        <v>40.39005</v>
      </c>
      <c r="R445" s="5" t="n">
        <v>-49.570193</v>
      </c>
      <c r="S445" s="2" t="s">
        <v>101</v>
      </c>
      <c r="T445" s="2" t="n">
        <v>1</v>
      </c>
      <c r="U445" s="2" t="n">
        <v>150</v>
      </c>
      <c r="V445" s="80" t="n">
        <v>2</v>
      </c>
      <c r="W445" s="6" t="n">
        <v>2</v>
      </c>
      <c r="X445" s="1" t="n">
        <v>5</v>
      </c>
      <c r="Y445" s="2" t="s">
        <v>55</v>
      </c>
      <c r="Z445" s="2" t="s">
        <v>56</v>
      </c>
      <c r="AA445" s="6" t="n">
        <v>1</v>
      </c>
      <c r="AB445" s="6" t="n">
        <v>4200</v>
      </c>
      <c r="AD445" s="6"/>
      <c r="AO445" s="8" t="s">
        <v>359</v>
      </c>
      <c r="AQ445" s="84"/>
      <c r="AR445" s="85"/>
      <c r="AU445" s="86"/>
      <c r="AV445" s="86"/>
      <c r="AW445" s="86"/>
      <c r="AX445" s="2"/>
      <c r="AY445" s="2"/>
      <c r="AZ445" s="2"/>
      <c r="BA445" s="2"/>
    </row>
    <row r="446" customFormat="false" ht="18" hidden="false" customHeight="true" outlineLevel="0" collapsed="false">
      <c r="A446" s="1" t="s">
        <v>50</v>
      </c>
      <c r="B446" s="94" t="n">
        <v>1</v>
      </c>
      <c r="C446" s="4" t="n">
        <v>8</v>
      </c>
      <c r="D446" s="4" t="n">
        <v>2004</v>
      </c>
      <c r="E446" s="2" t="n">
        <v>39</v>
      </c>
      <c r="H446" s="2" t="s">
        <v>53</v>
      </c>
      <c r="I446" s="89" t="n">
        <f aca="false">IF(G446="",1,IF(H446="",1,2))</f>
        <v>1</v>
      </c>
      <c r="J446" s="6" t="n">
        <v>9</v>
      </c>
      <c r="K446" s="3" t="n">
        <v>0</v>
      </c>
      <c r="L446" s="3" t="n">
        <v>25</v>
      </c>
      <c r="M446" s="93"/>
      <c r="O446" s="89"/>
      <c r="Q446" s="5" t="n">
        <v>40.420145</v>
      </c>
      <c r="R446" s="5" t="n">
        <v>-49.531222</v>
      </c>
      <c r="S446" s="2" t="s">
        <v>101</v>
      </c>
      <c r="T446" s="2" t="n">
        <v>1</v>
      </c>
      <c r="U446" s="2" t="n">
        <v>150</v>
      </c>
      <c r="V446" s="80" t="n">
        <v>2</v>
      </c>
      <c r="W446" s="6" t="n">
        <v>2</v>
      </c>
      <c r="X446" s="1" t="n">
        <v>6</v>
      </c>
      <c r="Y446" s="2" t="s">
        <v>55</v>
      </c>
      <c r="Z446" s="2" t="s">
        <v>80</v>
      </c>
      <c r="AA446" s="6" t="n">
        <v>1</v>
      </c>
      <c r="AB446" s="6" t="n">
        <v>4095</v>
      </c>
      <c r="AD446" s="6"/>
      <c r="AO446" s="8" t="s">
        <v>416</v>
      </c>
      <c r="AQ446" s="84"/>
      <c r="AR446" s="85"/>
      <c r="AU446" s="86"/>
      <c r="AV446" s="86"/>
      <c r="AW446" s="86"/>
      <c r="AX446" s="2"/>
      <c r="AY446" s="2"/>
      <c r="AZ446" s="2"/>
      <c r="BA446" s="2"/>
    </row>
    <row r="447" customFormat="false" ht="18" hidden="false" customHeight="true" outlineLevel="0" collapsed="false">
      <c r="A447" s="1" t="s">
        <v>50</v>
      </c>
      <c r="B447" s="94" t="n">
        <v>1</v>
      </c>
      <c r="C447" s="4" t="n">
        <v>8</v>
      </c>
      <c r="D447" s="4" t="n">
        <v>2004</v>
      </c>
      <c r="E447" s="2" t="n">
        <v>39</v>
      </c>
      <c r="H447" s="2" t="s">
        <v>53</v>
      </c>
      <c r="I447" s="89" t="n">
        <f aca="false">IF(G447="",1,IF(H447="",1,2))</f>
        <v>1</v>
      </c>
      <c r="J447" s="6" t="n">
        <v>9</v>
      </c>
      <c r="K447" s="3" t="n">
        <v>11</v>
      </c>
      <c r="L447" s="3" t="n">
        <v>15</v>
      </c>
      <c r="M447" s="93"/>
      <c r="O447" s="89"/>
      <c r="Q447" s="5" t="n">
        <v>40.430466</v>
      </c>
      <c r="R447" s="5" t="n">
        <v>-49.517872</v>
      </c>
      <c r="S447" s="2" t="s">
        <v>101</v>
      </c>
      <c r="T447" s="2" t="n">
        <v>1</v>
      </c>
      <c r="U447" s="2" t="n">
        <v>150</v>
      </c>
      <c r="V447" s="80" t="n">
        <v>2</v>
      </c>
      <c r="W447" s="6" t="n">
        <v>2</v>
      </c>
      <c r="X447" s="1" t="n">
        <v>7</v>
      </c>
      <c r="Y447" s="2" t="s">
        <v>55</v>
      </c>
      <c r="Z447" s="2" t="s">
        <v>80</v>
      </c>
      <c r="AA447" s="6" t="n">
        <v>1</v>
      </c>
      <c r="AB447" s="6" t="n">
        <v>4064</v>
      </c>
      <c r="AC447" s="2" t="s">
        <v>61</v>
      </c>
      <c r="AD447" s="6" t="n">
        <v>45</v>
      </c>
      <c r="AE447" s="2" t="s">
        <v>106</v>
      </c>
      <c r="AF447" s="2" t="s">
        <v>187</v>
      </c>
      <c r="AG447" s="2" t="s">
        <v>63</v>
      </c>
      <c r="AH447" s="6" t="n">
        <v>1</v>
      </c>
      <c r="AI447" s="6" t="n">
        <v>12</v>
      </c>
      <c r="AJ447" s="2" t="n">
        <v>0.5</v>
      </c>
      <c r="AK447" s="2" t="n">
        <v>3632</v>
      </c>
      <c r="AL447" s="2" t="s">
        <v>62</v>
      </c>
      <c r="AM447" s="2" t="s">
        <v>65</v>
      </c>
      <c r="AN447" s="2" t="s">
        <v>58</v>
      </c>
      <c r="AO447" s="8" t="s">
        <v>417</v>
      </c>
      <c r="AQ447" s="84"/>
      <c r="AR447" s="85"/>
      <c r="AU447" s="86"/>
      <c r="AV447" s="86"/>
      <c r="AW447" s="86"/>
      <c r="AX447" s="2"/>
      <c r="AY447" s="2"/>
      <c r="AZ447" s="2"/>
      <c r="BA447" s="2"/>
    </row>
    <row r="448" customFormat="false" ht="18" hidden="false" customHeight="true" outlineLevel="0" collapsed="false">
      <c r="A448" s="1" t="s">
        <v>50</v>
      </c>
      <c r="B448" s="94" t="n">
        <v>1</v>
      </c>
      <c r="C448" s="4" t="n">
        <v>8</v>
      </c>
      <c r="D448" s="4" t="n">
        <v>2004</v>
      </c>
      <c r="E448" s="2" t="n">
        <v>39</v>
      </c>
      <c r="G448" s="2" t="s">
        <v>52</v>
      </c>
      <c r="H448" s="2" t="s">
        <v>53</v>
      </c>
      <c r="I448" s="89" t="n">
        <f aca="false">IF(G448="",1,IF(H448="",1,2))</f>
        <v>2</v>
      </c>
      <c r="J448" s="6" t="n">
        <v>9</v>
      </c>
      <c r="K448" s="3" t="n">
        <v>32</v>
      </c>
      <c r="L448" s="3" t="n">
        <v>25</v>
      </c>
      <c r="M448" s="93"/>
      <c r="O448" s="89"/>
      <c r="Q448" s="5" t="n">
        <v>40.450908</v>
      </c>
      <c r="R448" s="5" t="n">
        <v>-49.491582</v>
      </c>
      <c r="S448" s="2" t="s">
        <v>101</v>
      </c>
      <c r="T448" s="2" t="n">
        <v>1</v>
      </c>
      <c r="U448" s="2" t="n">
        <v>150</v>
      </c>
      <c r="V448" s="80" t="n">
        <v>2</v>
      </c>
      <c r="W448" s="6" t="n">
        <v>2</v>
      </c>
      <c r="X448" s="1" t="n">
        <v>7</v>
      </c>
      <c r="Y448" s="2" t="s">
        <v>55</v>
      </c>
      <c r="Z448" s="2" t="s">
        <v>80</v>
      </c>
      <c r="AA448" s="6" t="n">
        <v>1</v>
      </c>
      <c r="AB448" s="6" t="n">
        <v>4024</v>
      </c>
      <c r="AC448" s="2" t="s">
        <v>61</v>
      </c>
      <c r="AD448" s="6" t="n">
        <v>45</v>
      </c>
      <c r="AE448" s="2" t="s">
        <v>106</v>
      </c>
      <c r="AF448" s="2" t="s">
        <v>63</v>
      </c>
      <c r="AG448" s="2" t="s">
        <v>120</v>
      </c>
      <c r="AH448" s="87" t="n">
        <v>12.5</v>
      </c>
      <c r="AI448" s="87" t="n">
        <v>12.5</v>
      </c>
      <c r="AJ448" s="2" t="n">
        <v>2</v>
      </c>
      <c r="AK448" s="2" t="n">
        <v>1337</v>
      </c>
      <c r="AL448" s="2" t="s">
        <v>85</v>
      </c>
      <c r="AM448" s="2" t="s">
        <v>65</v>
      </c>
      <c r="AN448" s="2" t="s">
        <v>66</v>
      </c>
      <c r="AO448" s="8" t="s">
        <v>418</v>
      </c>
      <c r="AP448" s="9" t="s">
        <v>153</v>
      </c>
      <c r="AQ448" s="84"/>
      <c r="AR448" s="85"/>
      <c r="AU448" s="86"/>
      <c r="AV448" s="86"/>
      <c r="AW448" s="86"/>
      <c r="AX448" s="2"/>
      <c r="AY448" s="2"/>
      <c r="AZ448" s="2"/>
      <c r="BA448" s="2"/>
    </row>
    <row r="449" customFormat="false" ht="18" hidden="false" customHeight="true" outlineLevel="0" collapsed="false">
      <c r="A449" s="1" t="s">
        <v>50</v>
      </c>
      <c r="B449" s="94" t="n">
        <v>1</v>
      </c>
      <c r="C449" s="4" t="n">
        <v>8</v>
      </c>
      <c r="D449" s="4" t="n">
        <v>2004</v>
      </c>
      <c r="E449" s="2" t="n">
        <v>39</v>
      </c>
      <c r="G449" s="2" t="s">
        <v>52</v>
      </c>
      <c r="I449" s="89" t="n">
        <f aca="false">IF(G449="",1,IF(H449="",1,2))</f>
        <v>1</v>
      </c>
      <c r="J449" s="6" t="n">
        <v>9</v>
      </c>
      <c r="K449" s="3" t="n">
        <v>49</v>
      </c>
      <c r="L449" s="3" t="n">
        <v>25</v>
      </c>
      <c r="M449" s="93"/>
      <c r="O449" s="89"/>
      <c r="Q449" s="5" t="n">
        <v>40.467258</v>
      </c>
      <c r="R449" s="5" t="n">
        <v>-49.470438</v>
      </c>
      <c r="S449" s="2" t="s">
        <v>101</v>
      </c>
      <c r="T449" s="2" t="n">
        <v>1</v>
      </c>
      <c r="U449" s="2" t="n">
        <v>150</v>
      </c>
      <c r="V449" s="80" t="n">
        <v>2</v>
      </c>
      <c r="W449" s="6" t="n">
        <v>2</v>
      </c>
      <c r="X449" s="1" t="n">
        <v>7</v>
      </c>
      <c r="Y449" s="2" t="s">
        <v>55</v>
      </c>
      <c r="Z449" s="2" t="s">
        <v>80</v>
      </c>
      <c r="AA449" s="6" t="n">
        <v>1</v>
      </c>
      <c r="AB449" s="6" t="n">
        <v>4000</v>
      </c>
      <c r="AC449" s="2" t="s">
        <v>61</v>
      </c>
      <c r="AD449" s="6" t="n">
        <v>45</v>
      </c>
      <c r="AE449" s="2" t="s">
        <v>106</v>
      </c>
      <c r="AF449" s="2" t="s">
        <v>63</v>
      </c>
      <c r="AG449" s="2" t="s">
        <v>120</v>
      </c>
      <c r="AH449" s="87" t="n">
        <v>12.5</v>
      </c>
      <c r="AI449" s="6" t="n">
        <v>12</v>
      </c>
      <c r="AJ449" s="2" t="n">
        <v>0.5</v>
      </c>
      <c r="AK449" s="2" t="n">
        <v>3632</v>
      </c>
      <c r="AL449" s="2" t="s">
        <v>62</v>
      </c>
      <c r="AM449" s="2" t="s">
        <v>65</v>
      </c>
      <c r="AN449" s="2" t="s">
        <v>58</v>
      </c>
      <c r="AO449" s="8" t="s">
        <v>419</v>
      </c>
      <c r="AP449" s="9" t="s">
        <v>153</v>
      </c>
      <c r="AQ449" s="84"/>
      <c r="AR449" s="85"/>
      <c r="AU449" s="86"/>
      <c r="AV449" s="86"/>
      <c r="AW449" s="86"/>
      <c r="AX449" s="2"/>
      <c r="AY449" s="2"/>
      <c r="AZ449" s="2"/>
      <c r="BA449" s="2"/>
    </row>
    <row r="450" customFormat="false" ht="18" hidden="false" customHeight="true" outlineLevel="0" collapsed="false">
      <c r="A450" s="1" t="s">
        <v>50</v>
      </c>
      <c r="B450" s="94" t="n">
        <v>1</v>
      </c>
      <c r="C450" s="4" t="n">
        <v>8</v>
      </c>
      <c r="D450" s="4" t="n">
        <v>2004</v>
      </c>
      <c r="E450" s="2" t="n">
        <v>39</v>
      </c>
      <c r="G450" s="2" t="s">
        <v>52</v>
      </c>
      <c r="I450" s="89" t="n">
        <f aca="false">IF(G450="",1,IF(H450="",1,2))</f>
        <v>1</v>
      </c>
      <c r="J450" s="6" t="n">
        <v>10</v>
      </c>
      <c r="K450" s="3" t="n">
        <v>8</v>
      </c>
      <c r="L450" s="3" t="n">
        <v>25</v>
      </c>
      <c r="M450" s="93"/>
      <c r="O450" s="89"/>
      <c r="Q450" s="5" t="n">
        <v>40.485532</v>
      </c>
      <c r="R450" s="5" t="n">
        <v>-49.446847</v>
      </c>
      <c r="S450" s="2" t="s">
        <v>101</v>
      </c>
      <c r="T450" s="2" t="n">
        <v>1</v>
      </c>
      <c r="U450" s="2" t="n">
        <v>150</v>
      </c>
      <c r="V450" s="80" t="n">
        <v>2</v>
      </c>
      <c r="W450" s="6" t="n">
        <v>2</v>
      </c>
      <c r="X450" s="1" t="n">
        <v>7</v>
      </c>
      <c r="Y450" s="2" t="s">
        <v>55</v>
      </c>
      <c r="Z450" s="2" t="s">
        <v>80</v>
      </c>
      <c r="AA450" s="6" t="s">
        <v>270</v>
      </c>
      <c r="AB450" s="6" t="n">
        <v>3951</v>
      </c>
      <c r="AD450" s="6"/>
      <c r="AO450" s="8" t="s">
        <v>420</v>
      </c>
      <c r="AQ450" s="84"/>
      <c r="AR450" s="85"/>
      <c r="AU450" s="86"/>
      <c r="AV450" s="86"/>
      <c r="AW450" s="86"/>
      <c r="AX450" s="2"/>
      <c r="AY450" s="2"/>
      <c r="AZ450" s="2"/>
      <c r="BA450" s="2"/>
    </row>
    <row r="451" customFormat="false" ht="18" hidden="false" customHeight="true" outlineLevel="0" collapsed="false">
      <c r="A451" s="1" t="s">
        <v>50</v>
      </c>
      <c r="B451" s="94" t="n">
        <v>1</v>
      </c>
      <c r="C451" s="4" t="n">
        <v>8</v>
      </c>
      <c r="D451" s="4" t="n">
        <v>2004</v>
      </c>
      <c r="E451" s="2" t="n">
        <v>39</v>
      </c>
      <c r="G451" s="2" t="s">
        <v>52</v>
      </c>
      <c r="H451" s="2" t="s">
        <v>53</v>
      </c>
      <c r="I451" s="89" t="n">
        <f aca="false">IF(G451="",1,IF(H451="",1,2))</f>
        <v>2</v>
      </c>
      <c r="J451" s="6" t="n">
        <v>10</v>
      </c>
      <c r="K451" s="3" t="n">
        <v>32</v>
      </c>
      <c r="L451" s="3" t="n">
        <v>25</v>
      </c>
      <c r="M451" s="93"/>
      <c r="O451" s="89"/>
      <c r="Q451" s="5" t="n">
        <v>40.508732</v>
      </c>
      <c r="R451" s="5" t="n">
        <v>-49.416907</v>
      </c>
      <c r="S451" s="2" t="s">
        <v>101</v>
      </c>
      <c r="T451" s="2" t="n">
        <v>1</v>
      </c>
      <c r="U451" s="2" t="n">
        <v>150</v>
      </c>
      <c r="V451" s="80" t="n">
        <v>2</v>
      </c>
      <c r="W451" s="6" t="n">
        <v>2</v>
      </c>
      <c r="X451" s="1" t="n">
        <v>7</v>
      </c>
      <c r="Y451" s="2" t="s">
        <v>55</v>
      </c>
      <c r="Z451" s="2" t="s">
        <v>80</v>
      </c>
      <c r="AA451" s="6" t="s">
        <v>270</v>
      </c>
      <c r="AB451" s="6" t="n">
        <v>3896</v>
      </c>
      <c r="AD451" s="6"/>
      <c r="AQ451" s="84"/>
      <c r="AR451" s="85"/>
      <c r="AU451" s="86"/>
      <c r="AV451" s="86"/>
      <c r="AW451" s="86"/>
      <c r="AX451" s="2"/>
      <c r="AY451" s="2"/>
      <c r="AZ451" s="2"/>
      <c r="BA451" s="2"/>
    </row>
    <row r="452" customFormat="false" ht="18" hidden="false" customHeight="true" outlineLevel="0" collapsed="false">
      <c r="A452" s="1" t="s">
        <v>50</v>
      </c>
      <c r="B452" s="94" t="n">
        <v>1</v>
      </c>
      <c r="C452" s="4" t="n">
        <v>8</v>
      </c>
      <c r="D452" s="4" t="n">
        <v>2004</v>
      </c>
      <c r="E452" s="2" t="n">
        <v>39</v>
      </c>
      <c r="G452" s="2" t="s">
        <v>52</v>
      </c>
      <c r="H452" s="2" t="s">
        <v>53</v>
      </c>
      <c r="I452" s="89" t="n">
        <f aca="false">IF(G452="",1,IF(H452="",1,2))</f>
        <v>2</v>
      </c>
      <c r="J452" s="6" t="n">
        <v>11</v>
      </c>
      <c r="K452" s="3" t="n">
        <v>3</v>
      </c>
      <c r="L452" s="3" t="n">
        <v>29</v>
      </c>
      <c r="M452" s="93" t="n">
        <v>40</v>
      </c>
      <c r="N452" s="5" t="n">
        <v>32.32</v>
      </c>
      <c r="O452" s="89" t="n">
        <v>49</v>
      </c>
      <c r="P452" s="5" t="n">
        <v>22.67</v>
      </c>
      <c r="Q452" s="5" t="n">
        <f aca="false">(N452/60)+M452</f>
        <v>40.5386666666667</v>
      </c>
      <c r="R452" s="5" t="n">
        <f aca="false">((P452/60)+O452)*-1</f>
        <v>-49.3778333333333</v>
      </c>
      <c r="S452" s="2" t="s">
        <v>101</v>
      </c>
      <c r="T452" s="2" t="n">
        <v>1</v>
      </c>
      <c r="U452" s="2" t="n">
        <v>150</v>
      </c>
      <c r="V452" s="80" t="n">
        <v>2</v>
      </c>
      <c r="W452" s="6" t="n">
        <v>2</v>
      </c>
      <c r="X452" s="1" t="n">
        <v>7</v>
      </c>
      <c r="Y452" s="2" t="s">
        <v>55</v>
      </c>
      <c r="Z452" s="2" t="s">
        <v>56</v>
      </c>
      <c r="AA452" s="6" t="s">
        <v>270</v>
      </c>
      <c r="AB452" s="6" t="n">
        <v>3843</v>
      </c>
      <c r="AD452" s="6"/>
      <c r="AO452" s="8" t="s">
        <v>421</v>
      </c>
      <c r="AQ452" s="84"/>
      <c r="AR452" s="85"/>
      <c r="AU452" s="86"/>
      <c r="AV452" s="86"/>
      <c r="AW452" s="86"/>
      <c r="AX452" s="2"/>
      <c r="AY452" s="2"/>
      <c r="AZ452" s="2"/>
      <c r="BA452" s="2"/>
    </row>
    <row r="453" customFormat="false" ht="18" hidden="false" customHeight="true" outlineLevel="0" collapsed="false">
      <c r="A453" s="1" t="s">
        <v>50</v>
      </c>
      <c r="B453" s="94" t="n">
        <v>1</v>
      </c>
      <c r="C453" s="4" t="n">
        <v>8</v>
      </c>
      <c r="D453" s="4" t="n">
        <v>2004</v>
      </c>
      <c r="E453" s="2" t="n">
        <v>39</v>
      </c>
      <c r="H453" s="2" t="s">
        <v>53</v>
      </c>
      <c r="I453" s="89" t="n">
        <f aca="false">IF(G453="",1,IF(H453="",1,2))</f>
        <v>1</v>
      </c>
      <c r="J453" s="6" t="n">
        <v>11</v>
      </c>
      <c r="K453" s="3" t="n">
        <v>31</v>
      </c>
      <c r="L453" s="3" t="n">
        <v>25</v>
      </c>
      <c r="M453" s="93"/>
      <c r="O453" s="89"/>
      <c r="Q453" s="5" t="n">
        <v>40.565452</v>
      </c>
      <c r="R453" s="5" t="n">
        <v>-49.343457</v>
      </c>
      <c r="S453" s="2" t="s">
        <v>101</v>
      </c>
      <c r="T453" s="2" t="n">
        <v>1</v>
      </c>
      <c r="U453" s="2" t="n">
        <v>150</v>
      </c>
      <c r="V453" s="80" t="n">
        <v>2</v>
      </c>
      <c r="W453" s="87" t="n">
        <v>2</v>
      </c>
      <c r="X453" s="1" t="n">
        <v>7</v>
      </c>
      <c r="Y453" s="2" t="s">
        <v>55</v>
      </c>
      <c r="Z453" s="2" t="s">
        <v>58</v>
      </c>
      <c r="AA453" s="6" t="s">
        <v>270</v>
      </c>
      <c r="AB453" s="6" t="n">
        <v>3798</v>
      </c>
      <c r="AD453" s="6"/>
      <c r="AO453" s="8" t="s">
        <v>422</v>
      </c>
      <c r="AQ453" s="84"/>
      <c r="AR453" s="85"/>
      <c r="AU453" s="86"/>
      <c r="AV453" s="86"/>
      <c r="AW453" s="86"/>
      <c r="AX453" s="2"/>
      <c r="AY453" s="2"/>
      <c r="AZ453" s="2"/>
      <c r="BA453" s="2"/>
    </row>
    <row r="454" customFormat="false" ht="18" hidden="false" customHeight="true" outlineLevel="0" collapsed="false">
      <c r="A454" s="1" t="s">
        <v>50</v>
      </c>
      <c r="B454" s="94" t="n">
        <v>1</v>
      </c>
      <c r="C454" s="4" t="n">
        <v>8</v>
      </c>
      <c r="D454" s="4" t="n">
        <v>2004</v>
      </c>
      <c r="E454" s="2" t="n">
        <v>39</v>
      </c>
      <c r="H454" s="2" t="s">
        <v>53</v>
      </c>
      <c r="I454" s="89" t="n">
        <f aca="false">IF(G454="",1,IF(H454="",1,2))</f>
        <v>1</v>
      </c>
      <c r="J454" s="6" t="n">
        <v>12</v>
      </c>
      <c r="K454" s="3" t="n">
        <v>0</v>
      </c>
      <c r="L454" s="3" t="n">
        <v>25</v>
      </c>
      <c r="M454" s="93"/>
      <c r="O454" s="89"/>
      <c r="Q454" s="5" t="n">
        <v>40.594012</v>
      </c>
      <c r="R454" s="5" t="n">
        <v>-49.306452</v>
      </c>
      <c r="S454" s="2" t="s">
        <v>101</v>
      </c>
      <c r="T454" s="2" t="n">
        <v>1</v>
      </c>
      <c r="U454" s="2" t="n">
        <v>150</v>
      </c>
      <c r="V454" s="80" t="n">
        <v>2</v>
      </c>
      <c r="W454" s="6" t="n">
        <v>2</v>
      </c>
      <c r="X454" s="1" t="n">
        <v>7</v>
      </c>
      <c r="Y454" s="2" t="s">
        <v>55</v>
      </c>
      <c r="Z454" s="2" t="s">
        <v>58</v>
      </c>
      <c r="AA454" s="6" t="n">
        <v>2</v>
      </c>
      <c r="AB454" s="6" t="n">
        <v>3845</v>
      </c>
      <c r="AD454" s="6"/>
      <c r="AO454" s="8" t="s">
        <v>423</v>
      </c>
      <c r="AQ454" s="84"/>
      <c r="AR454" s="85"/>
      <c r="AU454" s="86"/>
      <c r="AV454" s="86"/>
      <c r="AW454" s="86"/>
      <c r="AX454" s="2"/>
      <c r="AY454" s="2"/>
      <c r="AZ454" s="2"/>
      <c r="BA454" s="2"/>
    </row>
    <row r="455" customFormat="false" ht="18" hidden="false" customHeight="true" outlineLevel="0" collapsed="false">
      <c r="A455" s="1" t="s">
        <v>50</v>
      </c>
      <c r="B455" s="94" t="n">
        <v>1</v>
      </c>
      <c r="C455" s="4" t="n">
        <v>8</v>
      </c>
      <c r="D455" s="4" t="n">
        <v>2004</v>
      </c>
      <c r="E455" s="2" t="n">
        <v>39</v>
      </c>
      <c r="G455" s="2" t="s">
        <v>52</v>
      </c>
      <c r="I455" s="89" t="n">
        <f aca="false">IF(G455="",1,IF(H455="",1,2))</f>
        <v>1</v>
      </c>
      <c r="J455" s="6" t="n">
        <v>12</v>
      </c>
      <c r="K455" s="3" t="n">
        <v>32</v>
      </c>
      <c r="L455" s="3" t="n">
        <v>25</v>
      </c>
      <c r="M455" s="93"/>
      <c r="O455" s="89"/>
      <c r="Q455" s="5" t="n">
        <v>40.62593</v>
      </c>
      <c r="R455" s="5" t="n">
        <v>-49.265115</v>
      </c>
      <c r="S455" s="2" t="s">
        <v>101</v>
      </c>
      <c r="T455" s="2" t="n">
        <v>1</v>
      </c>
      <c r="U455" s="2" t="n">
        <v>150</v>
      </c>
      <c r="V455" s="80" t="n">
        <v>2</v>
      </c>
      <c r="W455" s="6" t="n">
        <v>3</v>
      </c>
      <c r="X455" s="1" t="n">
        <v>7</v>
      </c>
      <c r="Y455" s="2" t="s">
        <v>55</v>
      </c>
      <c r="Z455" s="2" t="s">
        <v>58</v>
      </c>
      <c r="AA455" s="6" t="s">
        <v>195</v>
      </c>
      <c r="AB455" s="6" t="n">
        <v>3849</v>
      </c>
      <c r="AD455" s="6"/>
      <c r="AO455" s="8" t="s">
        <v>240</v>
      </c>
      <c r="AQ455" s="84"/>
      <c r="AR455" s="85"/>
      <c r="AU455" s="86"/>
      <c r="AV455" s="86"/>
      <c r="AW455" s="86"/>
      <c r="AX455" s="2"/>
      <c r="AY455" s="2"/>
      <c r="AZ455" s="2"/>
      <c r="BA455" s="2"/>
    </row>
    <row r="456" customFormat="false" ht="18" hidden="false" customHeight="true" outlineLevel="0" collapsed="false">
      <c r="A456" s="1" t="s">
        <v>50</v>
      </c>
      <c r="B456" s="94" t="n">
        <v>1</v>
      </c>
      <c r="C456" s="4" t="n">
        <v>8</v>
      </c>
      <c r="D456" s="4" t="n">
        <v>2004</v>
      </c>
      <c r="E456" s="2" t="n">
        <v>39</v>
      </c>
      <c r="G456" s="2" t="s">
        <v>52</v>
      </c>
      <c r="I456" s="89" t="n">
        <f aca="false">IF(G456="",1,IF(H456="",1,2))</f>
        <v>1</v>
      </c>
      <c r="J456" s="6" t="n">
        <v>13</v>
      </c>
      <c r="K456" s="3" t="n">
        <v>2</v>
      </c>
      <c r="L456" s="3" t="n">
        <v>25</v>
      </c>
      <c r="M456" s="93"/>
      <c r="O456" s="89"/>
      <c r="Q456" s="5" t="n">
        <v>40.655337</v>
      </c>
      <c r="R456" s="5" t="n">
        <v>-49.226893</v>
      </c>
      <c r="S456" s="2" t="s">
        <v>101</v>
      </c>
      <c r="T456" s="2" t="n">
        <v>1</v>
      </c>
      <c r="U456" s="2" t="n">
        <v>150</v>
      </c>
      <c r="V456" s="80" t="n">
        <v>2</v>
      </c>
      <c r="W456" s="6" t="n">
        <v>4</v>
      </c>
      <c r="X456" s="1" t="n">
        <v>7</v>
      </c>
      <c r="Y456" s="2" t="s">
        <v>55</v>
      </c>
      <c r="Z456" s="2" t="s">
        <v>58</v>
      </c>
      <c r="AA456" s="6" t="n">
        <v>3</v>
      </c>
      <c r="AB456" s="6" t="n">
        <v>3853</v>
      </c>
      <c r="AD456" s="6"/>
      <c r="AO456" s="8" t="s">
        <v>424</v>
      </c>
      <c r="AQ456" s="84"/>
      <c r="AR456" s="85"/>
      <c r="AU456" s="86"/>
      <c r="AV456" s="86"/>
      <c r="AW456" s="86"/>
      <c r="AX456" s="2"/>
      <c r="AY456" s="2"/>
      <c r="AZ456" s="2"/>
      <c r="BA456" s="2"/>
    </row>
    <row r="457" customFormat="false" ht="18" hidden="false" customHeight="true" outlineLevel="0" collapsed="false">
      <c r="A457" s="1" t="s">
        <v>50</v>
      </c>
      <c r="B457" s="94" t="n">
        <v>1</v>
      </c>
      <c r="C457" s="4" t="n">
        <v>8</v>
      </c>
      <c r="D457" s="4" t="n">
        <v>2004</v>
      </c>
      <c r="E457" s="2" t="n">
        <v>39</v>
      </c>
      <c r="G457" s="2" t="s">
        <v>52</v>
      </c>
      <c r="I457" s="89" t="n">
        <f aca="false">IF(G457="",1,IF(H457="",1,2))</f>
        <v>1</v>
      </c>
      <c r="J457" s="6" t="n">
        <v>13</v>
      </c>
      <c r="K457" s="3" t="n">
        <v>9</v>
      </c>
      <c r="L457" s="3" t="n">
        <v>25</v>
      </c>
      <c r="M457" s="93"/>
      <c r="O457" s="89"/>
      <c r="Q457" s="5" t="n">
        <v>40.662208</v>
      </c>
      <c r="R457" s="5" t="n">
        <v>-49.218158</v>
      </c>
      <c r="S457" s="2" t="s">
        <v>101</v>
      </c>
      <c r="T457" s="2" t="n">
        <v>1</v>
      </c>
      <c r="U457" s="2" t="n">
        <v>150</v>
      </c>
      <c r="V457" s="80" t="n">
        <v>2</v>
      </c>
      <c r="W457" s="87" t="n">
        <v>4</v>
      </c>
      <c r="X457" s="1" t="n">
        <v>7</v>
      </c>
      <c r="Y457" s="2" t="s">
        <v>55</v>
      </c>
      <c r="Z457" s="2" t="s">
        <v>58</v>
      </c>
      <c r="AA457" s="6" t="n">
        <v>3</v>
      </c>
      <c r="AB457" s="6" t="n">
        <v>3851</v>
      </c>
      <c r="AC457" s="2" t="s">
        <v>81</v>
      </c>
      <c r="AD457" s="6" t="n">
        <v>1</v>
      </c>
      <c r="AE457" s="2" t="s">
        <v>62</v>
      </c>
      <c r="AF457" s="2" t="s">
        <v>121</v>
      </c>
      <c r="AG457" s="2" t="s">
        <v>121</v>
      </c>
      <c r="AH457" s="6" t="n">
        <v>10</v>
      </c>
      <c r="AI457" s="6" t="n">
        <v>7</v>
      </c>
      <c r="AJ457" s="2" t="s">
        <v>84</v>
      </c>
      <c r="AK457" s="2" t="n">
        <v>40</v>
      </c>
      <c r="AL457" s="2" t="s">
        <v>85</v>
      </c>
      <c r="AM457" s="2" t="s">
        <v>65</v>
      </c>
      <c r="AN457" s="2" t="s">
        <v>58</v>
      </c>
      <c r="AO457" s="8" t="s">
        <v>425</v>
      </c>
      <c r="AQ457" s="84"/>
      <c r="AR457" s="85"/>
      <c r="AU457" s="86"/>
      <c r="AV457" s="86"/>
      <c r="AW457" s="86"/>
      <c r="AX457" s="2"/>
      <c r="AY457" s="2"/>
      <c r="AZ457" s="2"/>
      <c r="BA457" s="2"/>
    </row>
    <row r="458" customFormat="false" ht="18" hidden="false" customHeight="true" outlineLevel="0" collapsed="false">
      <c r="A458" s="1" t="s">
        <v>50</v>
      </c>
      <c r="B458" s="94" t="n">
        <v>1</v>
      </c>
      <c r="C458" s="4" t="n">
        <v>8</v>
      </c>
      <c r="D458" s="4" t="n">
        <v>2004</v>
      </c>
      <c r="E458" s="2" t="n">
        <v>39</v>
      </c>
      <c r="G458" s="2" t="s">
        <v>52</v>
      </c>
      <c r="H458" s="2" t="s">
        <v>53</v>
      </c>
      <c r="I458" s="89" t="n">
        <f aca="false">IF(G458="",1,IF(H458="",1,2))</f>
        <v>2</v>
      </c>
      <c r="J458" s="6" t="n">
        <v>13</v>
      </c>
      <c r="K458" s="3" t="n">
        <v>30</v>
      </c>
      <c r="L458" s="3" t="n">
        <v>25</v>
      </c>
      <c r="M458" s="93"/>
      <c r="O458" s="89"/>
      <c r="Q458" s="5" t="n">
        <v>40.682573</v>
      </c>
      <c r="R458" s="5" t="n">
        <v>-49.191677</v>
      </c>
      <c r="S458" s="2" t="s">
        <v>101</v>
      </c>
      <c r="T458" s="2" t="n">
        <v>1</v>
      </c>
      <c r="U458" s="2" t="n">
        <v>150</v>
      </c>
      <c r="V458" s="80" t="n">
        <v>2</v>
      </c>
      <c r="W458" s="6" t="n">
        <v>4</v>
      </c>
      <c r="X458" s="1" t="n">
        <v>7</v>
      </c>
      <c r="Y458" s="2" t="s">
        <v>55</v>
      </c>
      <c r="Z458" s="2" t="s">
        <v>56</v>
      </c>
      <c r="AA458" s="6" t="n">
        <v>3</v>
      </c>
      <c r="AB458" s="6" t="n">
        <v>3854</v>
      </c>
      <c r="AD458" s="6"/>
      <c r="AO458" s="8" t="s">
        <v>202</v>
      </c>
      <c r="AQ458" s="84"/>
      <c r="AR458" s="85"/>
      <c r="AU458" s="86"/>
      <c r="AV458" s="86"/>
      <c r="AW458" s="86"/>
      <c r="AX458" s="2"/>
      <c r="AY458" s="2"/>
      <c r="AZ458" s="2"/>
      <c r="BA458" s="2"/>
    </row>
    <row r="459" customFormat="false" ht="18" hidden="false" customHeight="true" outlineLevel="0" collapsed="false">
      <c r="A459" s="1" t="s">
        <v>50</v>
      </c>
      <c r="B459" s="94" t="n">
        <v>1</v>
      </c>
      <c r="C459" s="4" t="n">
        <v>8</v>
      </c>
      <c r="D459" s="4" t="n">
        <v>2004</v>
      </c>
      <c r="E459" s="2" t="n">
        <v>39</v>
      </c>
      <c r="G459" s="2" t="s">
        <v>52</v>
      </c>
      <c r="H459" s="2" t="s">
        <v>53</v>
      </c>
      <c r="I459" s="89" t="n">
        <f aca="false">IF(G459="",1,IF(H459="",1,2))</f>
        <v>2</v>
      </c>
      <c r="J459" s="6" t="n">
        <v>14</v>
      </c>
      <c r="K459" s="3" t="n">
        <v>0</v>
      </c>
      <c r="L459" s="3" t="n">
        <v>54</v>
      </c>
      <c r="M459" s="93" t="n">
        <v>40</v>
      </c>
      <c r="N459" s="5" t="n">
        <v>42.7</v>
      </c>
      <c r="O459" s="89" t="n">
        <v>49</v>
      </c>
      <c r="P459" s="5" t="n">
        <v>9.21</v>
      </c>
      <c r="Q459" s="5" t="n">
        <f aca="false">(N459/60)+M459</f>
        <v>40.7116666666667</v>
      </c>
      <c r="R459" s="5" t="n">
        <f aca="false">((P459/60)+O459)*-1</f>
        <v>-49.1535</v>
      </c>
      <c r="S459" s="2" t="s">
        <v>101</v>
      </c>
      <c r="T459" s="2" t="n">
        <v>1</v>
      </c>
      <c r="U459" s="2" t="n">
        <v>150</v>
      </c>
      <c r="V459" s="80" t="n">
        <v>2</v>
      </c>
      <c r="W459" s="6" t="n">
        <v>4</v>
      </c>
      <c r="X459" s="1" t="n">
        <v>7</v>
      </c>
      <c r="Y459" s="2" t="s">
        <v>55</v>
      </c>
      <c r="Z459" s="2" t="s">
        <v>56</v>
      </c>
      <c r="AA459" s="6" t="n">
        <v>3</v>
      </c>
      <c r="AB459" s="6" t="n">
        <v>3774</v>
      </c>
      <c r="AD459" s="6"/>
      <c r="AO459" s="8" t="s">
        <v>426</v>
      </c>
      <c r="AQ459" s="84"/>
      <c r="AR459" s="85"/>
      <c r="AU459" s="86"/>
      <c r="AV459" s="86"/>
      <c r="AW459" s="86"/>
      <c r="AX459" s="2"/>
      <c r="AY459" s="2"/>
      <c r="AZ459" s="2"/>
      <c r="BA459" s="2"/>
    </row>
    <row r="460" customFormat="false" ht="18" hidden="false" customHeight="true" outlineLevel="0" collapsed="false">
      <c r="A460" s="1" t="s">
        <v>50</v>
      </c>
      <c r="B460" s="94" t="n">
        <v>1</v>
      </c>
      <c r="C460" s="4" t="n">
        <v>8</v>
      </c>
      <c r="D460" s="4" t="n">
        <v>2004</v>
      </c>
      <c r="E460" s="2" t="n">
        <v>39</v>
      </c>
      <c r="G460" s="2" t="s">
        <v>52</v>
      </c>
      <c r="I460" s="89" t="n">
        <f aca="false">IF(G460="",1,IF(H460="",1,2))</f>
        <v>1</v>
      </c>
      <c r="J460" s="6" t="n">
        <v>14</v>
      </c>
      <c r="K460" s="3" t="n">
        <v>32</v>
      </c>
      <c r="L460" s="3" t="n">
        <v>25</v>
      </c>
      <c r="M460" s="93"/>
      <c r="O460" s="89"/>
      <c r="Q460" s="5" t="n">
        <v>40.741828</v>
      </c>
      <c r="R460" s="5" t="n">
        <v>49.114755</v>
      </c>
      <c r="S460" s="2" t="s">
        <v>101</v>
      </c>
      <c r="T460" s="2" t="n">
        <v>1</v>
      </c>
      <c r="U460" s="2" t="n">
        <v>150</v>
      </c>
      <c r="V460" s="80" t="n">
        <v>2</v>
      </c>
      <c r="W460" s="6" t="n">
        <v>4</v>
      </c>
      <c r="X460" s="1" t="n">
        <v>7</v>
      </c>
      <c r="Y460" s="2" t="s">
        <v>55</v>
      </c>
      <c r="Z460" s="2" t="s">
        <v>56</v>
      </c>
      <c r="AA460" s="6" t="n">
        <v>4</v>
      </c>
      <c r="AB460" s="6" t="n">
        <v>3800</v>
      </c>
      <c r="AD460" s="6"/>
      <c r="AO460" s="8" t="s">
        <v>197</v>
      </c>
      <c r="AQ460" s="84"/>
      <c r="AR460" s="85"/>
      <c r="AU460" s="86"/>
      <c r="AV460" s="86"/>
      <c r="AW460" s="86"/>
      <c r="AX460" s="2"/>
      <c r="AY460" s="2"/>
      <c r="AZ460" s="2"/>
      <c r="BA460" s="2"/>
    </row>
    <row r="461" customFormat="false" ht="18" hidden="false" customHeight="true" outlineLevel="0" collapsed="false">
      <c r="A461" s="1" t="s">
        <v>50</v>
      </c>
      <c r="B461" s="94" t="n">
        <v>1</v>
      </c>
      <c r="C461" s="4" t="n">
        <v>8</v>
      </c>
      <c r="D461" s="4" t="n">
        <v>2004</v>
      </c>
      <c r="E461" s="2" t="n">
        <v>39</v>
      </c>
      <c r="H461" s="2" t="s">
        <v>53</v>
      </c>
      <c r="I461" s="89" t="n">
        <f aca="false">IF(G461="",1,IF(H461="",1,2))</f>
        <v>1</v>
      </c>
      <c r="J461" s="6" t="n">
        <v>14</v>
      </c>
      <c r="K461" s="3" t="n">
        <v>49</v>
      </c>
      <c r="L461" s="3" t="n">
        <v>25</v>
      </c>
      <c r="M461" s="93"/>
      <c r="O461" s="89"/>
      <c r="Q461" s="5" t="n">
        <v>40.758075</v>
      </c>
      <c r="R461" s="5" t="n">
        <v>49.093767</v>
      </c>
      <c r="S461" s="2" t="s">
        <v>101</v>
      </c>
      <c r="T461" s="2" t="n">
        <v>1</v>
      </c>
      <c r="U461" s="2" t="n">
        <v>150</v>
      </c>
      <c r="V461" s="80" t="n">
        <v>2</v>
      </c>
      <c r="W461" s="6" t="n">
        <v>4</v>
      </c>
      <c r="X461" s="1" t="n">
        <v>7</v>
      </c>
      <c r="Y461" s="2" t="s">
        <v>55</v>
      </c>
      <c r="Z461" s="2" t="s">
        <v>69</v>
      </c>
      <c r="AA461" s="6"/>
      <c r="AB461" s="6" t="n">
        <v>3775</v>
      </c>
      <c r="AD461" s="6"/>
      <c r="AO461" s="8" t="s">
        <v>173</v>
      </c>
      <c r="AQ461" s="84"/>
      <c r="AR461" s="85"/>
      <c r="AU461" s="86"/>
      <c r="AV461" s="86"/>
      <c r="AW461" s="86"/>
      <c r="AX461" s="2"/>
      <c r="AY461" s="2"/>
      <c r="AZ461" s="2"/>
      <c r="BA461" s="2"/>
    </row>
    <row r="462" customFormat="false" ht="18" hidden="false" customHeight="true" outlineLevel="0" collapsed="false">
      <c r="A462" s="1" t="s">
        <v>50</v>
      </c>
      <c r="B462" s="94" t="n">
        <v>1</v>
      </c>
      <c r="C462" s="4" t="n">
        <v>8</v>
      </c>
      <c r="D462" s="4" t="n">
        <v>2004</v>
      </c>
      <c r="E462" s="2" t="n">
        <v>39</v>
      </c>
      <c r="H462" s="2" t="s">
        <v>53</v>
      </c>
      <c r="I462" s="89" t="n">
        <f aca="false">IF(G462="",1,IF(H462="",1,2))</f>
        <v>1</v>
      </c>
      <c r="J462" s="6" t="n">
        <v>15</v>
      </c>
      <c r="K462" s="3" t="n">
        <v>0</v>
      </c>
      <c r="L462" s="3" t="n">
        <v>25</v>
      </c>
      <c r="M462" s="93"/>
      <c r="O462" s="89"/>
      <c r="Q462" s="5" t="n">
        <v>40.768483</v>
      </c>
      <c r="R462" s="5" t="n">
        <v>-49.080128</v>
      </c>
      <c r="S462" s="2" t="s">
        <v>101</v>
      </c>
      <c r="T462" s="2" t="n">
        <v>1</v>
      </c>
      <c r="U462" s="2" t="n">
        <v>150</v>
      </c>
      <c r="V462" s="80" t="n">
        <v>2</v>
      </c>
      <c r="W462" s="6" t="n">
        <v>4</v>
      </c>
      <c r="X462" s="1" t="n">
        <v>7</v>
      </c>
      <c r="Y462" s="2" t="s">
        <v>55</v>
      </c>
      <c r="Z462" s="2" t="s">
        <v>56</v>
      </c>
      <c r="AA462" s="6" t="n">
        <v>4</v>
      </c>
      <c r="AB462" s="6" t="n">
        <v>3769</v>
      </c>
      <c r="AD462" s="6"/>
      <c r="AQ462" s="84"/>
      <c r="AR462" s="85"/>
      <c r="AU462" s="86"/>
      <c r="AV462" s="86"/>
      <c r="AW462" s="86"/>
      <c r="AX462" s="2"/>
      <c r="AY462" s="2"/>
      <c r="AZ462" s="2"/>
      <c r="BA462" s="2"/>
    </row>
    <row r="463" customFormat="false" ht="18" hidden="false" customHeight="true" outlineLevel="0" collapsed="false">
      <c r="A463" s="1" t="s">
        <v>50</v>
      </c>
      <c r="B463" s="94" t="n">
        <v>1</v>
      </c>
      <c r="C463" s="4" t="n">
        <v>8</v>
      </c>
      <c r="D463" s="4" t="n">
        <v>2004</v>
      </c>
      <c r="E463" s="2" t="n">
        <v>39</v>
      </c>
      <c r="G463" s="2" t="s">
        <v>52</v>
      </c>
      <c r="I463" s="89" t="n">
        <f aca="false">IF(G463="",1,IF(H463="",1,2))</f>
        <v>1</v>
      </c>
      <c r="J463" s="6" t="n">
        <v>15</v>
      </c>
      <c r="K463" s="3" t="n">
        <v>33</v>
      </c>
      <c r="L463" s="3" t="n">
        <v>25</v>
      </c>
      <c r="M463" s="93"/>
      <c r="O463" s="89"/>
      <c r="Q463" s="5" t="n">
        <v>40.800292</v>
      </c>
      <c r="R463" s="5" t="n">
        <v>-49.038822</v>
      </c>
      <c r="S463" s="2" t="s">
        <v>101</v>
      </c>
      <c r="T463" s="2" t="n">
        <v>1</v>
      </c>
      <c r="U463" s="2" t="n">
        <v>150</v>
      </c>
      <c r="V463" s="80" t="n">
        <v>2</v>
      </c>
      <c r="W463" s="6" t="n">
        <v>4</v>
      </c>
      <c r="X463" s="1" t="n">
        <v>7</v>
      </c>
      <c r="Y463" s="2" t="s">
        <v>55</v>
      </c>
      <c r="Z463" s="2" t="s">
        <v>56</v>
      </c>
      <c r="AA463" s="6" t="n">
        <v>4</v>
      </c>
      <c r="AB463" s="6" t="n">
        <v>3732</v>
      </c>
      <c r="AD463" s="6"/>
      <c r="AO463" s="8" t="s">
        <v>399</v>
      </c>
      <c r="AQ463" s="84"/>
      <c r="AR463" s="85"/>
      <c r="AU463" s="86"/>
      <c r="AV463" s="86"/>
      <c r="AW463" s="86"/>
      <c r="AX463" s="2"/>
      <c r="AY463" s="2"/>
      <c r="AZ463" s="2"/>
      <c r="BA463" s="2"/>
    </row>
    <row r="464" customFormat="false" ht="18" hidden="false" customHeight="true" outlineLevel="0" collapsed="false">
      <c r="A464" s="1" t="s">
        <v>50</v>
      </c>
      <c r="B464" s="94" t="n">
        <v>1</v>
      </c>
      <c r="C464" s="4" t="n">
        <v>8</v>
      </c>
      <c r="D464" s="4" t="n">
        <v>2004</v>
      </c>
      <c r="E464" s="2" t="n">
        <v>39</v>
      </c>
      <c r="G464" s="2" t="s">
        <v>52</v>
      </c>
      <c r="I464" s="89" t="n">
        <f aca="false">IF(G464="",1,IF(H464="",1,2))</f>
        <v>1</v>
      </c>
      <c r="J464" s="6" t="n">
        <v>15</v>
      </c>
      <c r="K464" s="3" t="n">
        <v>52</v>
      </c>
      <c r="L464" s="3" t="n">
        <v>0</v>
      </c>
      <c r="M464" s="93"/>
      <c r="O464" s="89"/>
      <c r="Q464" s="5" t="n">
        <v>40.818048</v>
      </c>
      <c r="R464" s="5" t="n">
        <v>-49.015664</v>
      </c>
      <c r="S464" s="2" t="s">
        <v>101</v>
      </c>
      <c r="T464" s="2" t="n">
        <v>1</v>
      </c>
      <c r="U464" s="2" t="n">
        <v>150</v>
      </c>
      <c r="V464" s="80" t="n">
        <v>2</v>
      </c>
      <c r="W464" s="6" t="n">
        <v>4</v>
      </c>
      <c r="X464" s="1" t="n">
        <v>7</v>
      </c>
      <c r="Y464" s="2" t="s">
        <v>55</v>
      </c>
      <c r="Z464" s="2" t="s">
        <v>56</v>
      </c>
      <c r="AA464" s="6" t="n">
        <v>5</v>
      </c>
      <c r="AB464" s="6" t="n">
        <v>3729</v>
      </c>
      <c r="AC464" s="2" t="s">
        <v>81</v>
      </c>
      <c r="AD464" s="6" t="n">
        <v>1</v>
      </c>
      <c r="AE464" s="2" t="s">
        <v>120</v>
      </c>
      <c r="AF464" s="2" t="s">
        <v>121</v>
      </c>
      <c r="AG464" s="2" t="s">
        <v>122</v>
      </c>
      <c r="AH464" s="6" t="n">
        <v>11</v>
      </c>
      <c r="AI464" s="6" t="n">
        <v>7</v>
      </c>
      <c r="AJ464" s="2" t="s">
        <v>84</v>
      </c>
      <c r="AK464" s="2" t="n">
        <v>80</v>
      </c>
      <c r="AL464" s="2" t="s">
        <v>85</v>
      </c>
      <c r="AM464" s="2" t="s">
        <v>65</v>
      </c>
      <c r="AN464" s="2" t="s">
        <v>58</v>
      </c>
      <c r="AO464" s="8" t="s">
        <v>427</v>
      </c>
      <c r="AQ464" s="84"/>
      <c r="AR464" s="85"/>
      <c r="AU464" s="86"/>
      <c r="AV464" s="86"/>
      <c r="AW464" s="86"/>
      <c r="AX464" s="2"/>
      <c r="AY464" s="2"/>
      <c r="AZ464" s="2"/>
      <c r="BA464" s="2"/>
    </row>
    <row r="465" customFormat="false" ht="18" hidden="false" customHeight="true" outlineLevel="0" collapsed="false">
      <c r="A465" s="1" t="s">
        <v>50</v>
      </c>
      <c r="B465" s="94" t="n">
        <v>1</v>
      </c>
      <c r="C465" s="4" t="n">
        <v>8</v>
      </c>
      <c r="D465" s="4" t="n">
        <v>2004</v>
      </c>
      <c r="E465" s="2" t="n">
        <v>39</v>
      </c>
      <c r="G465" s="2" t="s">
        <v>52</v>
      </c>
      <c r="H465" s="2" t="s">
        <v>53</v>
      </c>
      <c r="I465" s="89" t="n">
        <f aca="false">IF(G465="",1,IF(H465="",1,2))</f>
        <v>2</v>
      </c>
      <c r="J465" s="6" t="n">
        <v>16</v>
      </c>
      <c r="K465" s="3" t="n">
        <v>30</v>
      </c>
      <c r="L465" s="3" t="n">
        <v>25</v>
      </c>
      <c r="M465" s="93"/>
      <c r="O465" s="89"/>
      <c r="Q465" s="5" t="n">
        <v>40.854783</v>
      </c>
      <c r="R465" s="5" t="n">
        <v>-48.967933</v>
      </c>
      <c r="S465" s="2" t="s">
        <v>101</v>
      </c>
      <c r="T465" s="2" t="n">
        <v>1</v>
      </c>
      <c r="U465" s="2" t="n">
        <v>150</v>
      </c>
      <c r="V465" s="80" t="n">
        <v>2</v>
      </c>
      <c r="W465" s="6" t="n">
        <v>4</v>
      </c>
      <c r="X465" s="1" t="n">
        <v>7</v>
      </c>
      <c r="Y465" s="2" t="s">
        <v>55</v>
      </c>
      <c r="Z465" s="2" t="s">
        <v>69</v>
      </c>
      <c r="AA465" s="6"/>
      <c r="AB465" s="6" t="n">
        <v>3644</v>
      </c>
      <c r="AD465" s="6"/>
      <c r="AO465" s="8" t="s">
        <v>428</v>
      </c>
      <c r="AQ465" s="84"/>
      <c r="AR465" s="85"/>
      <c r="AU465" s="86"/>
      <c r="AV465" s="86"/>
      <c r="AW465" s="86"/>
      <c r="AX465" s="2"/>
      <c r="AY465" s="2"/>
      <c r="AZ465" s="2"/>
      <c r="BA465" s="2"/>
    </row>
    <row r="466" customFormat="false" ht="18" hidden="false" customHeight="true" outlineLevel="0" collapsed="false">
      <c r="A466" s="1" t="s">
        <v>50</v>
      </c>
      <c r="B466" s="94" t="n">
        <v>1</v>
      </c>
      <c r="C466" s="4" t="n">
        <v>8</v>
      </c>
      <c r="D466" s="4" t="n">
        <v>2004</v>
      </c>
      <c r="E466" s="2" t="n">
        <v>39</v>
      </c>
      <c r="G466" s="2" t="s">
        <v>52</v>
      </c>
      <c r="H466" s="2" t="s">
        <v>53</v>
      </c>
      <c r="I466" s="89" t="n">
        <f aca="false">IF(G466="",1,IF(H466="",1,2))</f>
        <v>2</v>
      </c>
      <c r="J466" s="6" t="n">
        <v>17</v>
      </c>
      <c r="K466" s="3" t="n">
        <v>3</v>
      </c>
      <c r="L466" s="3" t="n">
        <v>25</v>
      </c>
      <c r="M466" s="93"/>
      <c r="O466" s="89"/>
      <c r="Q466" s="5" t="n">
        <v>40.886257</v>
      </c>
      <c r="R466" s="5" t="n">
        <v>-48.926975</v>
      </c>
      <c r="S466" s="2" t="s">
        <v>101</v>
      </c>
      <c r="T466" s="2" t="n">
        <v>1</v>
      </c>
      <c r="U466" s="2" t="n">
        <v>150</v>
      </c>
      <c r="V466" s="80" t="n">
        <v>2</v>
      </c>
      <c r="W466" s="6" t="n">
        <v>4</v>
      </c>
      <c r="X466" s="1" t="n">
        <v>7</v>
      </c>
      <c r="Y466" s="2" t="s">
        <v>55</v>
      </c>
      <c r="Z466" s="2" t="s">
        <v>69</v>
      </c>
      <c r="AA466" s="6"/>
      <c r="AB466" s="6" t="n">
        <v>3485</v>
      </c>
      <c r="AD466" s="6"/>
      <c r="AO466" s="8" t="s">
        <v>429</v>
      </c>
      <c r="AQ466" s="84"/>
      <c r="AR466" s="85"/>
      <c r="AU466" s="86"/>
      <c r="AV466" s="86"/>
      <c r="AW466" s="86"/>
      <c r="AX466" s="2"/>
      <c r="AY466" s="2"/>
      <c r="AZ466" s="2"/>
      <c r="BA466" s="2"/>
    </row>
    <row r="467" customFormat="false" ht="18" hidden="false" customHeight="true" outlineLevel="0" collapsed="false">
      <c r="A467" s="1" t="s">
        <v>50</v>
      </c>
      <c r="B467" s="94" t="n">
        <v>1</v>
      </c>
      <c r="C467" s="4" t="n">
        <v>8</v>
      </c>
      <c r="D467" s="4" t="n">
        <v>2004</v>
      </c>
      <c r="E467" s="2" t="n">
        <v>39</v>
      </c>
      <c r="H467" s="2" t="s">
        <v>53</v>
      </c>
      <c r="I467" s="89" t="n">
        <f aca="false">IF(G467="",1,IF(H467="",1,2))</f>
        <v>1</v>
      </c>
      <c r="J467" s="6" t="n">
        <v>17</v>
      </c>
      <c r="K467" s="3" t="n">
        <v>33</v>
      </c>
      <c r="L467" s="3" t="n">
        <v>25</v>
      </c>
      <c r="M467" s="93"/>
      <c r="O467" s="89"/>
      <c r="Q467" s="5" t="n">
        <v>40.914945</v>
      </c>
      <c r="R467" s="5" t="n">
        <v>-48.889575</v>
      </c>
      <c r="S467" s="2" t="s">
        <v>101</v>
      </c>
      <c r="T467" s="2" t="n">
        <v>1</v>
      </c>
      <c r="U467" s="2" t="n">
        <v>150</v>
      </c>
      <c r="V467" s="80" t="n">
        <v>2</v>
      </c>
      <c r="W467" s="6" t="n">
        <v>4</v>
      </c>
      <c r="X467" s="1" t="n">
        <v>7</v>
      </c>
      <c r="Y467" s="2" t="s">
        <v>55</v>
      </c>
      <c r="Z467" s="2" t="s">
        <v>69</v>
      </c>
      <c r="AA467" s="6"/>
      <c r="AB467" s="6" t="n">
        <v>3428</v>
      </c>
      <c r="AD467" s="6"/>
      <c r="AO467" s="8" t="s">
        <v>173</v>
      </c>
      <c r="AQ467" s="84"/>
      <c r="AR467" s="85"/>
      <c r="AU467" s="86"/>
      <c r="AV467" s="86"/>
      <c r="AW467" s="86"/>
      <c r="AX467" s="2"/>
      <c r="AY467" s="2"/>
      <c r="AZ467" s="2"/>
      <c r="BA467" s="2"/>
    </row>
    <row r="468" customFormat="false" ht="18" hidden="false" customHeight="true" outlineLevel="0" collapsed="false">
      <c r="A468" s="1" t="s">
        <v>50</v>
      </c>
      <c r="B468" s="94" t="n">
        <v>1</v>
      </c>
      <c r="C468" s="4" t="n">
        <v>8</v>
      </c>
      <c r="D468" s="4" t="n">
        <v>2004</v>
      </c>
      <c r="E468" s="2" t="n">
        <v>39</v>
      </c>
      <c r="H468" s="2" t="s">
        <v>53</v>
      </c>
      <c r="I468" s="89" t="n">
        <f aca="false">IF(G468="",1,IF(H468="",1,2))</f>
        <v>1</v>
      </c>
      <c r="J468" s="6" t="n">
        <v>18</v>
      </c>
      <c r="K468" s="3" t="n">
        <v>0</v>
      </c>
      <c r="L468" s="3" t="n">
        <v>25</v>
      </c>
      <c r="M468" s="93"/>
      <c r="O468" s="89"/>
      <c r="Q468" s="5" t="n">
        <v>40.940917</v>
      </c>
      <c r="R468" s="5" t="n">
        <v>-48.855762</v>
      </c>
      <c r="S468" s="2" t="s">
        <v>101</v>
      </c>
      <c r="T468" s="2" t="n">
        <v>1</v>
      </c>
      <c r="U468" s="2" t="n">
        <v>150</v>
      </c>
      <c r="V468" s="80" t="n">
        <v>2</v>
      </c>
      <c r="W468" s="6" t="n">
        <v>4</v>
      </c>
      <c r="X468" s="1" t="n">
        <v>7</v>
      </c>
      <c r="Y468" s="2" t="s">
        <v>55</v>
      </c>
      <c r="Z468" s="2" t="s">
        <v>56</v>
      </c>
      <c r="AA468" s="6" t="s">
        <v>263</v>
      </c>
      <c r="AB468" s="6" t="n">
        <v>3372</v>
      </c>
      <c r="AD468" s="6"/>
      <c r="AO468" s="8" t="s">
        <v>400</v>
      </c>
      <c r="AQ468" s="84"/>
      <c r="AR468" s="85"/>
      <c r="AU468" s="86"/>
      <c r="AV468" s="86"/>
      <c r="AW468" s="86"/>
      <c r="AX468" s="2"/>
      <c r="AY468" s="2"/>
      <c r="AZ468" s="2"/>
      <c r="BA468" s="2"/>
    </row>
    <row r="469" customFormat="false" ht="18" hidden="false" customHeight="true" outlineLevel="0" collapsed="false">
      <c r="A469" s="1" t="s">
        <v>50</v>
      </c>
      <c r="B469" s="94" t="n">
        <v>1</v>
      </c>
      <c r="C469" s="4" t="n">
        <v>8</v>
      </c>
      <c r="D469" s="4" t="n">
        <v>2004</v>
      </c>
      <c r="E469" s="2" t="n">
        <v>39</v>
      </c>
      <c r="G469" s="2" t="s">
        <v>52</v>
      </c>
      <c r="I469" s="89" t="n">
        <f aca="false">IF(G469="",1,IF(H469="",1,2))</f>
        <v>1</v>
      </c>
      <c r="J469" s="6" t="n">
        <v>18</v>
      </c>
      <c r="K469" s="3" t="n">
        <v>36</v>
      </c>
      <c r="L469" s="3" t="n">
        <v>25</v>
      </c>
      <c r="M469" s="93"/>
      <c r="O469" s="89"/>
      <c r="Q469" s="5" t="n">
        <v>40.975305</v>
      </c>
      <c r="R469" s="5" t="n">
        <v>-48.81052</v>
      </c>
      <c r="S469" s="2" t="s">
        <v>101</v>
      </c>
      <c r="T469" s="2" t="n">
        <v>1</v>
      </c>
      <c r="U469" s="2" t="n">
        <v>150</v>
      </c>
      <c r="V469" s="80" t="n">
        <v>2</v>
      </c>
      <c r="W469" s="6" t="n">
        <v>4</v>
      </c>
      <c r="X469" s="1" t="n">
        <v>7</v>
      </c>
      <c r="Y469" s="2" t="s">
        <v>55</v>
      </c>
      <c r="Z469" s="2" t="s">
        <v>58</v>
      </c>
      <c r="AA469" s="6" t="n">
        <v>7</v>
      </c>
      <c r="AB469" s="6" t="n">
        <v>3302</v>
      </c>
      <c r="AD469" s="6"/>
      <c r="AO469" s="8" t="s">
        <v>430</v>
      </c>
      <c r="AQ469" s="84"/>
      <c r="AR469" s="85"/>
      <c r="AU469" s="86"/>
      <c r="AV469" s="86"/>
      <c r="AW469" s="86"/>
      <c r="AX469" s="2"/>
      <c r="AY469" s="2"/>
      <c r="AZ469" s="2"/>
      <c r="BA469" s="2"/>
    </row>
    <row r="470" customFormat="false" ht="18" hidden="false" customHeight="true" outlineLevel="0" collapsed="false">
      <c r="A470" s="1" t="s">
        <v>50</v>
      </c>
      <c r="B470" s="94" t="n">
        <v>1</v>
      </c>
      <c r="C470" s="4" t="n">
        <v>8</v>
      </c>
      <c r="D470" s="4" t="n">
        <v>2004</v>
      </c>
      <c r="E470" s="2" t="n">
        <v>39</v>
      </c>
      <c r="G470" s="2" t="s">
        <v>52</v>
      </c>
      <c r="I470" s="89" t="n">
        <f aca="false">IF(G470="",1,IF(H470="",1,2))</f>
        <v>1</v>
      </c>
      <c r="J470" s="6" t="n">
        <v>19</v>
      </c>
      <c r="K470" s="3" t="n">
        <v>1</v>
      </c>
      <c r="L470" s="3" t="n">
        <v>25</v>
      </c>
      <c r="M470" s="93"/>
      <c r="O470" s="89"/>
      <c r="Q470" s="5" t="n">
        <v>40.999535</v>
      </c>
      <c r="R470" s="5" t="n">
        <v>48.779481</v>
      </c>
      <c r="S470" s="2" t="s">
        <v>101</v>
      </c>
      <c r="T470" s="2" t="n">
        <v>1</v>
      </c>
      <c r="U470" s="2" t="n">
        <v>150</v>
      </c>
      <c r="V470" s="80" t="n">
        <v>2</v>
      </c>
      <c r="W470" s="6" t="n">
        <v>4</v>
      </c>
      <c r="X470" s="1" t="n">
        <v>7</v>
      </c>
      <c r="Y470" s="2" t="s">
        <v>55</v>
      </c>
      <c r="Z470" s="2" t="s">
        <v>58</v>
      </c>
      <c r="AA470" s="6" t="n">
        <v>7</v>
      </c>
      <c r="AB470" s="6" t="n">
        <v>3254</v>
      </c>
      <c r="AD470" s="6"/>
      <c r="AQ470" s="84"/>
      <c r="AR470" s="85"/>
      <c r="AU470" s="86"/>
      <c r="AV470" s="86"/>
      <c r="AW470" s="86"/>
      <c r="AX470" s="2"/>
      <c r="AY470" s="2"/>
      <c r="AZ470" s="2"/>
      <c r="BA470" s="2"/>
    </row>
    <row r="471" customFormat="false" ht="18" hidden="false" customHeight="true" outlineLevel="0" collapsed="false">
      <c r="A471" s="1" t="s">
        <v>50</v>
      </c>
      <c r="B471" s="94" t="n">
        <v>1</v>
      </c>
      <c r="C471" s="4" t="n">
        <v>8</v>
      </c>
      <c r="D471" s="4" t="n">
        <v>2004</v>
      </c>
      <c r="E471" s="2" t="n">
        <v>39</v>
      </c>
      <c r="G471" s="2" t="s">
        <v>52</v>
      </c>
      <c r="H471" s="2" t="s">
        <v>53</v>
      </c>
      <c r="I471" s="89" t="n">
        <f aca="false">IF(G471="",1,IF(H471="",1,2))</f>
        <v>2</v>
      </c>
      <c r="J471" s="6" t="n">
        <v>19</v>
      </c>
      <c r="K471" s="3" t="n">
        <v>30</v>
      </c>
      <c r="L471" s="3" t="n">
        <v>25</v>
      </c>
      <c r="M471" s="93"/>
      <c r="O471" s="89"/>
      <c r="Q471" s="5" t="n">
        <v>41.027062</v>
      </c>
      <c r="R471" s="5" t="n">
        <v>-48.743515</v>
      </c>
      <c r="S471" s="2" t="s">
        <v>101</v>
      </c>
      <c r="T471" s="2" t="n">
        <v>1</v>
      </c>
      <c r="U471" s="2" t="n">
        <v>150</v>
      </c>
      <c r="V471" s="80" t="n">
        <v>2</v>
      </c>
      <c r="W471" s="6" t="n">
        <v>4</v>
      </c>
      <c r="X471" s="1" t="n">
        <v>7</v>
      </c>
      <c r="Y471" s="2" t="s">
        <v>55</v>
      </c>
      <c r="Z471" s="2" t="s">
        <v>58</v>
      </c>
      <c r="AA471" s="6" t="n">
        <v>8</v>
      </c>
      <c r="AB471" s="6" t="n">
        <v>3209</v>
      </c>
      <c r="AD471" s="6"/>
      <c r="AO471" s="8" t="s">
        <v>202</v>
      </c>
      <c r="AQ471" s="84"/>
      <c r="AR471" s="85"/>
      <c r="AU471" s="86"/>
      <c r="AV471" s="86"/>
      <c r="AW471" s="86"/>
      <c r="AX471" s="2"/>
      <c r="AY471" s="2"/>
      <c r="AZ471" s="2"/>
      <c r="BA471" s="2"/>
    </row>
    <row r="472" customFormat="false" ht="18" hidden="false" customHeight="true" outlineLevel="0" collapsed="false">
      <c r="A472" s="1" t="s">
        <v>50</v>
      </c>
      <c r="B472" s="94" t="n">
        <v>1</v>
      </c>
      <c r="C472" s="4" t="n">
        <v>8</v>
      </c>
      <c r="D472" s="4" t="n">
        <v>2004</v>
      </c>
      <c r="E472" s="2" t="n">
        <v>39</v>
      </c>
      <c r="G472" s="2" t="s">
        <v>52</v>
      </c>
      <c r="H472" s="2" t="s">
        <v>53</v>
      </c>
      <c r="I472" s="89" t="n">
        <f aca="false">IF(G472="",1,IF(H472="",1,2))</f>
        <v>2</v>
      </c>
      <c r="J472" s="6" t="n">
        <v>19</v>
      </c>
      <c r="K472" s="3" t="n">
        <v>37</v>
      </c>
      <c r="L472" s="3" t="n">
        <v>7</v>
      </c>
      <c r="M472" s="93"/>
      <c r="O472" s="89"/>
      <c r="Q472" s="5" t="n">
        <v>40.033263</v>
      </c>
      <c r="R472" s="5" t="n">
        <v>-48.735383</v>
      </c>
      <c r="S472" s="2" t="s">
        <v>101</v>
      </c>
      <c r="T472" s="2" t="n">
        <v>1</v>
      </c>
      <c r="U472" s="2" t="n">
        <v>150</v>
      </c>
      <c r="V472" s="80" t="n">
        <v>2</v>
      </c>
      <c r="W472" s="6" t="n">
        <v>4</v>
      </c>
      <c r="X472" s="1" t="n">
        <v>7</v>
      </c>
      <c r="Y472" s="2" t="s">
        <v>55</v>
      </c>
      <c r="Z472" s="2" t="s">
        <v>58</v>
      </c>
      <c r="AA472" s="6" t="n">
        <v>8</v>
      </c>
      <c r="AB472" s="6" t="n">
        <v>3193</v>
      </c>
      <c r="AC472" s="2" t="s">
        <v>81</v>
      </c>
      <c r="AD472" s="6" t="n">
        <v>1</v>
      </c>
      <c r="AE472" s="2" t="s">
        <v>120</v>
      </c>
      <c r="AF472" s="2" t="s">
        <v>82</v>
      </c>
      <c r="AG472" s="2" t="s">
        <v>121</v>
      </c>
      <c r="AH472" s="6" t="n">
        <v>2</v>
      </c>
      <c r="AI472" s="6" t="n">
        <v>4</v>
      </c>
      <c r="AJ472" s="2" t="s">
        <v>84</v>
      </c>
      <c r="AK472" s="2" t="n">
        <v>15</v>
      </c>
      <c r="AL472" s="2" t="s">
        <v>85</v>
      </c>
      <c r="AM472" s="2" t="s">
        <v>65</v>
      </c>
      <c r="AN472" s="2" t="s">
        <v>58</v>
      </c>
      <c r="AO472" s="8" t="s">
        <v>431</v>
      </c>
      <c r="AQ472" s="84"/>
      <c r="AR472" s="85"/>
      <c r="AU472" s="86"/>
      <c r="AV472" s="86"/>
      <c r="AW472" s="86"/>
      <c r="AX472" s="2"/>
      <c r="AY472" s="2"/>
      <c r="AZ472" s="2"/>
      <c r="BA472" s="2"/>
    </row>
    <row r="473" customFormat="false" ht="18" hidden="false" customHeight="true" outlineLevel="0" collapsed="false">
      <c r="A473" s="1" t="s">
        <v>50</v>
      </c>
      <c r="B473" s="94" t="n">
        <v>1</v>
      </c>
      <c r="C473" s="4" t="n">
        <v>8</v>
      </c>
      <c r="D473" s="4" t="n">
        <v>2004</v>
      </c>
      <c r="E473" s="2" t="n">
        <v>39</v>
      </c>
      <c r="G473" s="2" t="s">
        <v>52</v>
      </c>
      <c r="I473" s="89" t="n">
        <f aca="false">IF(G473="",1,IF(H473="",1,2))</f>
        <v>1</v>
      </c>
      <c r="J473" s="6" t="n">
        <v>20</v>
      </c>
      <c r="K473" s="3" t="n">
        <v>1</v>
      </c>
      <c r="L473" s="3" t="n">
        <v>25</v>
      </c>
      <c r="M473" s="93"/>
      <c r="N473" s="2"/>
      <c r="O473" s="89"/>
      <c r="Q473" s="5" t="n">
        <v>41.05655</v>
      </c>
      <c r="R473" s="5" t="n">
        <v>-48.705123</v>
      </c>
      <c r="S473" s="2" t="s">
        <v>101</v>
      </c>
      <c r="T473" s="2" t="n">
        <v>1</v>
      </c>
      <c r="U473" s="2" t="n">
        <v>150</v>
      </c>
      <c r="V473" s="80" t="n">
        <v>2</v>
      </c>
      <c r="W473" s="6" t="n">
        <v>4</v>
      </c>
      <c r="X473" s="1" t="n">
        <v>7</v>
      </c>
      <c r="Y473" s="2" t="s">
        <v>55</v>
      </c>
      <c r="Z473" s="2" t="s">
        <v>56</v>
      </c>
      <c r="AA473" s="6" t="n">
        <v>8</v>
      </c>
      <c r="AB473" s="6" t="n">
        <v>3139</v>
      </c>
      <c r="AD473" s="6"/>
      <c r="AO473" s="8" t="s">
        <v>432</v>
      </c>
      <c r="AQ473" s="84"/>
      <c r="AR473" s="85"/>
      <c r="AU473" s="86"/>
      <c r="AV473" s="86"/>
      <c r="AW473" s="86"/>
      <c r="AX473" s="2"/>
      <c r="AY473" s="2"/>
      <c r="AZ473" s="2"/>
      <c r="BA473" s="2"/>
    </row>
    <row r="474" customFormat="false" ht="18" hidden="false" customHeight="true" outlineLevel="0" collapsed="false">
      <c r="A474" s="1" t="s">
        <v>50</v>
      </c>
      <c r="B474" s="94" t="n">
        <v>1</v>
      </c>
      <c r="C474" s="4" t="n">
        <v>8</v>
      </c>
      <c r="D474" s="4" t="n">
        <v>2004</v>
      </c>
      <c r="E474" s="2" t="n">
        <v>39</v>
      </c>
      <c r="G474" s="2" t="s">
        <v>52</v>
      </c>
      <c r="H474" s="2" t="s">
        <v>53</v>
      </c>
      <c r="I474" s="89" t="n">
        <f aca="false">IF(G474="",1,IF(H474="",1,2))</f>
        <v>2</v>
      </c>
      <c r="J474" s="6" t="n">
        <v>20</v>
      </c>
      <c r="K474" s="3" t="n">
        <v>24</v>
      </c>
      <c r="L474" s="3" t="n">
        <v>25</v>
      </c>
      <c r="M474" s="93"/>
      <c r="O474" s="89"/>
      <c r="Q474" s="5" t="n">
        <v>41.078525</v>
      </c>
      <c r="R474" s="5" t="n">
        <v>-48.67649</v>
      </c>
      <c r="S474" s="2" t="s">
        <v>101</v>
      </c>
      <c r="T474" s="2" t="n">
        <v>1</v>
      </c>
      <c r="U474" s="2" t="n">
        <v>150</v>
      </c>
      <c r="V474" s="80" t="n">
        <v>2</v>
      </c>
      <c r="W474" s="6" t="n">
        <v>4</v>
      </c>
      <c r="X474" s="1" t="n">
        <v>7</v>
      </c>
      <c r="Y474" s="2" t="s">
        <v>55</v>
      </c>
      <c r="Z474" s="2" t="s">
        <v>58</v>
      </c>
      <c r="AA474" s="6" t="n">
        <v>8</v>
      </c>
      <c r="AB474" s="6" t="n">
        <v>3072</v>
      </c>
      <c r="AD474" s="6"/>
      <c r="AO474" s="8" t="s">
        <v>177</v>
      </c>
      <c r="AQ474" s="84"/>
      <c r="AR474" s="85"/>
      <c r="AU474" s="86"/>
      <c r="AV474" s="86"/>
      <c r="AW474" s="86"/>
      <c r="AX474" s="2"/>
      <c r="AY474" s="2"/>
      <c r="AZ474" s="2"/>
      <c r="BA474" s="2"/>
    </row>
    <row r="475" customFormat="false" ht="18" hidden="false" customHeight="true" outlineLevel="0" collapsed="false">
      <c r="A475" s="1" t="s">
        <v>50</v>
      </c>
      <c r="B475" s="94" t="n">
        <v>1</v>
      </c>
      <c r="C475" s="4" t="n">
        <v>8</v>
      </c>
      <c r="D475" s="4" t="n">
        <v>2004</v>
      </c>
      <c r="E475" s="2" t="n">
        <v>39</v>
      </c>
      <c r="H475" s="2" t="s">
        <v>53</v>
      </c>
      <c r="I475" s="89" t="n">
        <f aca="false">IF(G475="",1,IF(H475="",1,2))</f>
        <v>1</v>
      </c>
      <c r="J475" s="6" t="n">
        <v>20</v>
      </c>
      <c r="K475" s="3" t="n">
        <v>30</v>
      </c>
      <c r="L475" s="3" t="n">
        <v>25</v>
      </c>
      <c r="M475" s="93"/>
      <c r="O475" s="89"/>
      <c r="Q475" s="5" t="n">
        <v>41.084208</v>
      </c>
      <c r="R475" s="5" t="n">
        <v>-48.669032</v>
      </c>
      <c r="S475" s="2" t="s">
        <v>101</v>
      </c>
      <c r="T475" s="2" t="n">
        <v>1</v>
      </c>
      <c r="U475" s="2" t="n">
        <v>150</v>
      </c>
      <c r="V475" s="80" t="n">
        <v>2</v>
      </c>
      <c r="W475" s="6" t="n">
        <v>4</v>
      </c>
      <c r="X475" s="1" t="n">
        <v>7</v>
      </c>
      <c r="Y475" s="2" t="s">
        <v>55</v>
      </c>
      <c r="Z475" s="2" t="s">
        <v>80</v>
      </c>
      <c r="AA475" s="6" t="n">
        <v>8</v>
      </c>
      <c r="AB475" s="6" t="n">
        <v>3077</v>
      </c>
      <c r="AD475" s="6"/>
      <c r="AO475" s="8" t="s">
        <v>173</v>
      </c>
      <c r="AQ475" s="84"/>
      <c r="AR475" s="85"/>
      <c r="AU475" s="86"/>
      <c r="AV475" s="86"/>
      <c r="AW475" s="86"/>
      <c r="AX475" s="2"/>
      <c r="AY475" s="2"/>
      <c r="AZ475" s="2"/>
      <c r="BA475" s="2"/>
    </row>
    <row r="476" customFormat="false" ht="18" hidden="false" customHeight="true" outlineLevel="0" collapsed="false">
      <c r="A476" s="1" t="s">
        <v>50</v>
      </c>
      <c r="B476" s="94" t="n">
        <v>1</v>
      </c>
      <c r="C476" s="4" t="n">
        <v>8</v>
      </c>
      <c r="D476" s="4" t="n">
        <v>2004</v>
      </c>
      <c r="E476" s="2" t="n">
        <v>39</v>
      </c>
      <c r="H476" s="2" t="s">
        <v>53</v>
      </c>
      <c r="I476" s="89" t="n">
        <f aca="false">IF(G476="",1,IF(H476="",1,2))</f>
        <v>1</v>
      </c>
      <c r="J476" s="6" t="n">
        <v>21</v>
      </c>
      <c r="K476" s="3" t="n">
        <v>0</v>
      </c>
      <c r="L476" s="3" t="n">
        <v>25</v>
      </c>
      <c r="M476" s="93"/>
      <c r="O476" s="89"/>
      <c r="Q476" s="5" t="n">
        <v>41.113083</v>
      </c>
      <c r="R476" s="5" t="n">
        <v>-48.631223</v>
      </c>
      <c r="S476" s="2" t="s">
        <v>101</v>
      </c>
      <c r="T476" s="2" t="n">
        <v>1</v>
      </c>
      <c r="U476" s="2" t="n">
        <v>150</v>
      </c>
      <c r="V476" s="80" t="n">
        <v>2</v>
      </c>
      <c r="W476" s="6" t="n">
        <v>4</v>
      </c>
      <c r="X476" s="1" t="n">
        <v>7</v>
      </c>
      <c r="Y476" s="2" t="s">
        <v>55</v>
      </c>
      <c r="Z476" s="2" t="s">
        <v>69</v>
      </c>
      <c r="AA476" s="6"/>
      <c r="AB476" s="6" t="n">
        <v>3037</v>
      </c>
      <c r="AD476" s="6"/>
      <c r="AO476" s="8" t="s">
        <v>323</v>
      </c>
      <c r="AQ476" s="84"/>
      <c r="AR476" s="85"/>
      <c r="AU476" s="86"/>
      <c r="AV476" s="86"/>
      <c r="AW476" s="86"/>
      <c r="AX476" s="2"/>
      <c r="AY476" s="2"/>
      <c r="AZ476" s="2"/>
      <c r="BA476" s="2"/>
    </row>
    <row r="477" customFormat="false" ht="18" hidden="false" customHeight="true" outlineLevel="0" collapsed="false">
      <c r="A477" s="1" t="s">
        <v>50</v>
      </c>
      <c r="B477" s="94" t="n">
        <v>1</v>
      </c>
      <c r="C477" s="4" t="n">
        <v>8</v>
      </c>
      <c r="D477" s="4" t="n">
        <v>2004</v>
      </c>
      <c r="E477" s="2" t="n">
        <v>39</v>
      </c>
      <c r="G477" s="2" t="s">
        <v>52</v>
      </c>
      <c r="I477" s="89" t="n">
        <f aca="false">IF(G477="",1,IF(H477="",1,2))</f>
        <v>1</v>
      </c>
      <c r="J477" s="6" t="n">
        <v>21</v>
      </c>
      <c r="K477" s="3" t="n">
        <v>31</v>
      </c>
      <c r="L477" s="3" t="n">
        <v>25</v>
      </c>
      <c r="M477" s="93"/>
      <c r="O477" s="89"/>
      <c r="Q477" s="5" t="n">
        <v>41.142948</v>
      </c>
      <c r="R477" s="5" t="n">
        <v>-48.592287</v>
      </c>
      <c r="S477" s="2" t="s">
        <v>101</v>
      </c>
      <c r="T477" s="2" t="n">
        <v>1</v>
      </c>
      <c r="U477" s="2" t="n">
        <v>150</v>
      </c>
      <c r="V477" s="80" t="n">
        <v>2</v>
      </c>
      <c r="W477" s="6" t="n">
        <v>3</v>
      </c>
      <c r="X477" s="1" t="n">
        <v>7</v>
      </c>
      <c r="Y477" s="2" t="s">
        <v>55</v>
      </c>
      <c r="Z477" s="2" t="s">
        <v>69</v>
      </c>
      <c r="AA477" s="6"/>
      <c r="AB477" s="6" t="n">
        <v>3070</v>
      </c>
      <c r="AD477" s="6"/>
      <c r="AO477" s="8" t="s">
        <v>240</v>
      </c>
      <c r="AQ477" s="84"/>
      <c r="AR477" s="85"/>
      <c r="AU477" s="86"/>
      <c r="AV477" s="86"/>
      <c r="AW477" s="86"/>
      <c r="AX477" s="2"/>
      <c r="AY477" s="2"/>
      <c r="AZ477" s="2"/>
      <c r="BA477" s="2"/>
    </row>
    <row r="478" customFormat="false" ht="18" hidden="false" customHeight="true" outlineLevel="0" collapsed="false">
      <c r="A478" s="1" t="s">
        <v>50</v>
      </c>
      <c r="B478" s="94" t="n">
        <v>1</v>
      </c>
      <c r="C478" s="4" t="n">
        <v>8</v>
      </c>
      <c r="D478" s="4" t="n">
        <v>2004</v>
      </c>
      <c r="E478" s="2" t="n">
        <v>39</v>
      </c>
      <c r="G478" s="2" t="s">
        <v>52</v>
      </c>
      <c r="I478" s="89" t="n">
        <f aca="false">IF(G478="",1,IF(H478="",1,2))</f>
        <v>1</v>
      </c>
      <c r="J478" s="6" t="n">
        <v>22</v>
      </c>
      <c r="K478" s="3" t="n">
        <v>3</v>
      </c>
      <c r="L478" s="3" t="n">
        <v>25</v>
      </c>
      <c r="M478" s="93"/>
      <c r="O478" s="89"/>
      <c r="Q478" s="5" t="n">
        <v>41.173377</v>
      </c>
      <c r="R478" s="5" t="n">
        <v>-48.552573</v>
      </c>
      <c r="S478" s="2" t="s">
        <v>101</v>
      </c>
      <c r="T478" s="2" t="n">
        <v>1</v>
      </c>
      <c r="U478" s="2" t="n">
        <v>150</v>
      </c>
      <c r="V478" s="80" t="n">
        <v>2</v>
      </c>
      <c r="W478" s="6" t="n">
        <v>3</v>
      </c>
      <c r="X478" s="1" t="n">
        <v>6</v>
      </c>
      <c r="Y478" s="2" t="s">
        <v>55</v>
      </c>
      <c r="Z478" s="2" t="s">
        <v>69</v>
      </c>
      <c r="AA478" s="6"/>
      <c r="AB478" s="6" t="n">
        <v>3101</v>
      </c>
      <c r="AD478" s="6"/>
      <c r="AQ478" s="84"/>
      <c r="AR478" s="85"/>
      <c r="AU478" s="86"/>
      <c r="AV478" s="86"/>
      <c r="AW478" s="86"/>
      <c r="AX478" s="2"/>
      <c r="AY478" s="2"/>
      <c r="AZ478" s="2"/>
      <c r="BA478" s="2"/>
    </row>
    <row r="479" customFormat="false" ht="18" hidden="false" customHeight="true" outlineLevel="0" collapsed="false">
      <c r="A479" s="1" t="s">
        <v>50</v>
      </c>
      <c r="B479" s="94" t="n">
        <v>1</v>
      </c>
      <c r="C479" s="4" t="n">
        <v>8</v>
      </c>
      <c r="D479" s="4" t="n">
        <v>2004</v>
      </c>
      <c r="E479" s="2" t="n">
        <v>39</v>
      </c>
      <c r="G479" s="2" t="s">
        <v>52</v>
      </c>
      <c r="H479" s="2" t="s">
        <v>53</v>
      </c>
      <c r="I479" s="89" t="n">
        <f aca="false">IF(G479="",1,IF(H479="",1,2))</f>
        <v>2</v>
      </c>
      <c r="J479" s="6" t="n">
        <v>22</v>
      </c>
      <c r="K479" s="3" t="n">
        <v>31</v>
      </c>
      <c r="L479" s="3" t="n">
        <v>25</v>
      </c>
      <c r="M479" s="93"/>
      <c r="N479" s="2"/>
      <c r="O479" s="89"/>
      <c r="Q479" s="5" t="n">
        <v>41.200112</v>
      </c>
      <c r="R479" s="5" t="n">
        <v>-48.517615</v>
      </c>
      <c r="S479" s="2" t="s">
        <v>101</v>
      </c>
      <c r="T479" s="2" t="n">
        <v>1</v>
      </c>
      <c r="U479" s="2" t="n">
        <v>150</v>
      </c>
      <c r="V479" s="80" t="n">
        <v>2</v>
      </c>
      <c r="W479" s="6" t="n">
        <v>3</v>
      </c>
      <c r="X479" s="1" t="n">
        <v>5</v>
      </c>
      <c r="Y479" s="2" t="s">
        <v>55</v>
      </c>
      <c r="Z479" s="2" t="s">
        <v>69</v>
      </c>
      <c r="AA479" s="6"/>
      <c r="AB479" s="6" t="n">
        <v>3122</v>
      </c>
      <c r="AD479" s="6"/>
      <c r="AO479" s="8" t="s">
        <v>177</v>
      </c>
      <c r="AQ479" s="84"/>
      <c r="AR479" s="85"/>
      <c r="AU479" s="86"/>
      <c r="AV479" s="86"/>
      <c r="AW479" s="86"/>
      <c r="AX479" s="2"/>
      <c r="AY479" s="2"/>
      <c r="AZ479" s="2"/>
      <c r="BA479" s="2"/>
    </row>
    <row r="480" customFormat="false" ht="18" hidden="false" customHeight="true" outlineLevel="0" collapsed="false">
      <c r="A480" s="1" t="s">
        <v>50</v>
      </c>
      <c r="B480" s="94" t="n">
        <v>1</v>
      </c>
      <c r="C480" s="4" t="n">
        <v>8</v>
      </c>
      <c r="D480" s="4" t="n">
        <v>2004</v>
      </c>
      <c r="E480" s="2" t="n">
        <v>39</v>
      </c>
      <c r="F480" s="2" t="s">
        <v>73</v>
      </c>
      <c r="G480" s="2" t="s">
        <v>52</v>
      </c>
      <c r="H480" s="2" t="s">
        <v>53</v>
      </c>
      <c r="I480" s="89" t="n">
        <f aca="false">IF(G480="",1,IF(H480="",1,2))</f>
        <v>2</v>
      </c>
      <c r="J480" s="6" t="n">
        <v>22</v>
      </c>
      <c r="K480" s="3" t="n">
        <v>53</v>
      </c>
      <c r="L480" s="3" t="n">
        <v>25</v>
      </c>
      <c r="M480" s="93"/>
      <c r="O480" s="89"/>
      <c r="Q480" s="5" t="n">
        <v>41.220973</v>
      </c>
      <c r="R480" s="5" t="n">
        <v>-48.490287</v>
      </c>
      <c r="S480" s="2" t="s">
        <v>101</v>
      </c>
      <c r="T480" s="2" t="n">
        <v>1</v>
      </c>
      <c r="U480" s="2" t="n">
        <v>150</v>
      </c>
      <c r="V480" s="80" t="n">
        <v>2</v>
      </c>
      <c r="W480" s="6" t="n">
        <v>3</v>
      </c>
      <c r="X480" s="1" t="n">
        <v>3</v>
      </c>
      <c r="Y480" s="2" t="s">
        <v>55</v>
      </c>
      <c r="Z480" s="2" t="s">
        <v>69</v>
      </c>
      <c r="AA480" s="6"/>
      <c r="AB480" s="6" t="n">
        <v>3167</v>
      </c>
      <c r="AD480" s="6"/>
      <c r="AO480" s="8" t="s">
        <v>96</v>
      </c>
      <c r="AQ480" s="84"/>
      <c r="AR480" s="85"/>
      <c r="AU480" s="86"/>
      <c r="AV480" s="86"/>
      <c r="AW480" s="86"/>
      <c r="AX480" s="2"/>
      <c r="AY480" s="2"/>
      <c r="AZ480" s="2"/>
      <c r="BA480" s="2"/>
    </row>
    <row r="481" customFormat="false" ht="18" hidden="false" customHeight="true" outlineLevel="0" collapsed="false">
      <c r="A481" s="1" t="s">
        <v>50</v>
      </c>
      <c r="B481" s="94" t="n">
        <v>2</v>
      </c>
      <c r="C481" s="4" t="n">
        <v>8</v>
      </c>
      <c r="D481" s="4" t="n">
        <v>2004</v>
      </c>
      <c r="E481" s="2" t="n">
        <v>39</v>
      </c>
      <c r="F481" s="2" t="s">
        <v>51</v>
      </c>
      <c r="G481" s="2" t="s">
        <v>52</v>
      </c>
      <c r="H481" s="2" t="s">
        <v>53</v>
      </c>
      <c r="I481" s="89" t="n">
        <f aca="false">IF(G481="",1,IF(H481="",1,2))</f>
        <v>2</v>
      </c>
      <c r="J481" s="6" t="n">
        <v>3</v>
      </c>
      <c r="K481" s="3" t="n">
        <v>5</v>
      </c>
      <c r="L481" s="3" t="n">
        <v>25</v>
      </c>
      <c r="M481" s="93"/>
      <c r="O481" s="89"/>
      <c r="Q481" s="5" t="n">
        <v>41.163365</v>
      </c>
      <c r="R481" s="5" t="n">
        <v>-48.172467</v>
      </c>
      <c r="S481" s="2" t="s">
        <v>101</v>
      </c>
      <c r="T481" s="2" t="n">
        <v>1</v>
      </c>
      <c r="U481" s="2" t="n">
        <v>150</v>
      </c>
      <c r="V481" s="80" t="n">
        <v>2</v>
      </c>
      <c r="W481" s="87" t="n">
        <v>2</v>
      </c>
      <c r="X481" s="1" t="n">
        <v>0.2</v>
      </c>
      <c r="Y481" s="2" t="s">
        <v>97</v>
      </c>
      <c r="Z481" s="2" t="s">
        <v>69</v>
      </c>
      <c r="AA481" s="6"/>
      <c r="AB481" s="6" t="n">
        <v>3683</v>
      </c>
      <c r="AD481" s="6"/>
      <c r="AO481" s="8" t="s">
        <v>433</v>
      </c>
      <c r="AQ481" s="84"/>
      <c r="AR481" s="85"/>
      <c r="AU481" s="86"/>
      <c r="AV481" s="86"/>
      <c r="AW481" s="86"/>
      <c r="AX481" s="2"/>
      <c r="AY481" s="2"/>
      <c r="AZ481" s="2"/>
      <c r="BA481" s="2"/>
    </row>
    <row r="482" customFormat="false" ht="18" hidden="false" customHeight="true" outlineLevel="0" collapsed="false">
      <c r="A482" s="1" t="s">
        <v>50</v>
      </c>
      <c r="B482" s="94" t="n">
        <v>2</v>
      </c>
      <c r="C482" s="4" t="n">
        <v>8</v>
      </c>
      <c r="D482" s="4" t="n">
        <v>2004</v>
      </c>
      <c r="G482" s="2" t="s">
        <v>52</v>
      </c>
      <c r="H482" s="2" t="s">
        <v>53</v>
      </c>
      <c r="I482" s="89" t="n">
        <f aca="false">IF(G482="",1,IF(H482="",1,2))</f>
        <v>2</v>
      </c>
      <c r="J482" s="6" t="n">
        <v>3</v>
      </c>
      <c r="K482" s="3" t="n">
        <v>40</v>
      </c>
      <c r="L482" s="3" t="n">
        <v>25</v>
      </c>
      <c r="M482" s="93"/>
      <c r="O482" s="89"/>
      <c r="Q482" s="5" t="n">
        <v>41.497952</v>
      </c>
      <c r="R482" s="5" t="n">
        <v>-48.127225</v>
      </c>
      <c r="S482" s="2" t="s">
        <v>144</v>
      </c>
      <c r="T482" s="2" t="n">
        <v>0</v>
      </c>
      <c r="U482" s="2" t="n">
        <v>0</v>
      </c>
      <c r="V482" s="80" t="n">
        <v>0</v>
      </c>
      <c r="W482" s="87" t="n">
        <v>2</v>
      </c>
      <c r="X482" s="1" t="n">
        <v>0.2</v>
      </c>
      <c r="Y482" s="2" t="s">
        <v>97</v>
      </c>
      <c r="Z482" s="2" t="s">
        <v>69</v>
      </c>
      <c r="AA482" s="6"/>
      <c r="AB482" s="6" t="n">
        <v>3721</v>
      </c>
      <c r="AD482" s="6"/>
      <c r="AO482" s="8" t="s">
        <v>434</v>
      </c>
      <c r="AQ482" s="84"/>
      <c r="AR482" s="85"/>
      <c r="AU482" s="86"/>
      <c r="AV482" s="86"/>
      <c r="AW482" s="86"/>
      <c r="AX482" s="2"/>
      <c r="AY482" s="2"/>
      <c r="AZ482" s="2"/>
      <c r="BA482" s="2"/>
    </row>
    <row r="483" customFormat="false" ht="18" hidden="false" customHeight="true" outlineLevel="0" collapsed="false">
      <c r="A483" s="1" t="s">
        <v>50</v>
      </c>
      <c r="B483" s="94" t="n">
        <v>2</v>
      </c>
      <c r="C483" s="4" t="n">
        <v>8</v>
      </c>
      <c r="D483" s="4" t="n">
        <v>2004</v>
      </c>
      <c r="F483" s="2" t="s">
        <v>73</v>
      </c>
      <c r="G483" s="2" t="s">
        <v>52</v>
      </c>
      <c r="H483" s="2" t="s">
        <v>53</v>
      </c>
      <c r="I483" s="89" t="n">
        <f aca="false">IF(G483="",1,IF(H483="",1,2))</f>
        <v>2</v>
      </c>
      <c r="J483" s="6" t="n">
        <v>3</v>
      </c>
      <c r="K483" s="3" t="n">
        <v>53</v>
      </c>
      <c r="L483" s="3" t="n">
        <v>25</v>
      </c>
      <c r="M483" s="93"/>
      <c r="O483" s="89"/>
      <c r="Q483" s="5" t="n">
        <v>41.5115</v>
      </c>
      <c r="R483" s="5" t="n">
        <v>-48.135648</v>
      </c>
      <c r="S483" s="2" t="s">
        <v>99</v>
      </c>
      <c r="T483" s="2" t="n">
        <v>1</v>
      </c>
      <c r="U483" s="2" t="n">
        <v>150</v>
      </c>
      <c r="V483" s="80" t="n">
        <v>2</v>
      </c>
      <c r="W483" s="6" t="n">
        <v>2</v>
      </c>
      <c r="X483" s="1" t="n">
        <v>0.2</v>
      </c>
      <c r="Y483" s="2" t="s">
        <v>97</v>
      </c>
      <c r="Z483" s="2" t="s">
        <v>69</v>
      </c>
      <c r="AA483" s="6"/>
      <c r="AB483" s="6" t="n">
        <v>3721</v>
      </c>
      <c r="AD483" s="6"/>
      <c r="AO483" s="8" t="s">
        <v>392</v>
      </c>
      <c r="AQ483" s="84"/>
      <c r="AR483" s="85"/>
      <c r="AU483" s="86"/>
      <c r="AV483" s="86"/>
      <c r="AW483" s="86"/>
      <c r="AX483" s="2"/>
      <c r="AY483" s="2"/>
      <c r="AZ483" s="2"/>
      <c r="BA483" s="2"/>
    </row>
    <row r="484" customFormat="false" ht="18" hidden="false" customHeight="true" outlineLevel="0" collapsed="false">
      <c r="A484" s="1" t="s">
        <v>50</v>
      </c>
      <c r="B484" s="94" t="n">
        <v>2</v>
      </c>
      <c r="C484" s="4" t="n">
        <v>8</v>
      </c>
      <c r="D484" s="4" t="n">
        <v>2004</v>
      </c>
      <c r="E484" s="2" t="n">
        <v>41</v>
      </c>
      <c r="F484" s="2" t="s">
        <v>51</v>
      </c>
      <c r="G484" s="2" t="s">
        <v>52</v>
      </c>
      <c r="I484" s="89" t="n">
        <f aca="false">IF(G484="",1,IF(H484="",1,2))</f>
        <v>1</v>
      </c>
      <c r="J484" s="6" t="n">
        <v>8</v>
      </c>
      <c r="K484" s="3" t="n">
        <v>29</v>
      </c>
      <c r="L484" s="3" t="n">
        <v>44</v>
      </c>
      <c r="M484" s="93" t="n">
        <v>41</v>
      </c>
      <c r="N484" s="5" t="n">
        <v>17.27</v>
      </c>
      <c r="O484" s="89" t="n">
        <v>48</v>
      </c>
      <c r="P484" s="5" t="n">
        <v>20.54</v>
      </c>
      <c r="Q484" s="5" t="n">
        <f aca="false">(N484/60)+M484</f>
        <v>41.2878333333333</v>
      </c>
      <c r="R484" s="5" t="n">
        <f aca="false">((P484/60)+O484)*-1</f>
        <v>-48.3423333333333</v>
      </c>
      <c r="S484" s="2" t="s">
        <v>101</v>
      </c>
      <c r="T484" s="2" t="n">
        <v>1</v>
      </c>
      <c r="U484" s="2" t="n">
        <v>150</v>
      </c>
      <c r="V484" s="80" t="n">
        <v>2</v>
      </c>
      <c r="W484" s="6" t="n">
        <v>4</v>
      </c>
      <c r="X484" s="1" t="n">
        <v>5</v>
      </c>
      <c r="Y484" s="2" t="s">
        <v>55</v>
      </c>
      <c r="Z484" s="2" t="s">
        <v>58</v>
      </c>
      <c r="AA484" s="6" t="n">
        <v>7</v>
      </c>
      <c r="AB484" s="6" t="n">
        <v>3003</v>
      </c>
      <c r="AD484" s="6"/>
      <c r="AO484" s="8" t="s">
        <v>435</v>
      </c>
      <c r="AQ484" s="84"/>
      <c r="AR484" s="85"/>
      <c r="AU484" s="86"/>
      <c r="AV484" s="86"/>
      <c r="AW484" s="86"/>
      <c r="AX484" s="2"/>
      <c r="AY484" s="2"/>
      <c r="AZ484" s="2"/>
      <c r="BA484" s="2"/>
    </row>
    <row r="485" customFormat="false" ht="18" hidden="false" customHeight="true" outlineLevel="0" collapsed="false">
      <c r="A485" s="1" t="s">
        <v>50</v>
      </c>
      <c r="B485" s="94" t="n">
        <v>2</v>
      </c>
      <c r="C485" s="4" t="n">
        <v>8</v>
      </c>
      <c r="D485" s="4" t="n">
        <v>2004</v>
      </c>
      <c r="E485" s="2" t="n">
        <v>41</v>
      </c>
      <c r="G485" s="2" t="s">
        <v>52</v>
      </c>
      <c r="I485" s="89" t="n">
        <f aca="false">IF(G485="",1,IF(H485="",1,2))</f>
        <v>1</v>
      </c>
      <c r="J485" s="6" t="n">
        <v>8</v>
      </c>
      <c r="K485" s="3" t="n">
        <v>58</v>
      </c>
      <c r="L485" s="3" t="n">
        <v>25</v>
      </c>
      <c r="M485" s="93"/>
      <c r="O485" s="89"/>
      <c r="Q485" s="5" t="n">
        <v>41.253387</v>
      </c>
      <c r="R485" s="5" t="n">
        <v>-48.356772</v>
      </c>
      <c r="S485" s="2" t="s">
        <v>101</v>
      </c>
      <c r="T485" s="2" t="n">
        <v>1</v>
      </c>
      <c r="U485" s="2" t="n">
        <v>150</v>
      </c>
      <c r="V485" s="80" t="n">
        <v>2</v>
      </c>
      <c r="W485" s="6" t="n">
        <v>4</v>
      </c>
      <c r="X485" s="1" t="n">
        <v>6</v>
      </c>
      <c r="Y485" s="2" t="s">
        <v>55</v>
      </c>
      <c r="Z485" s="2" t="s">
        <v>80</v>
      </c>
      <c r="AA485" s="6" t="n">
        <v>7</v>
      </c>
      <c r="AB485" s="6" t="n">
        <v>2968</v>
      </c>
      <c r="AD485" s="6"/>
      <c r="AQ485" s="84"/>
      <c r="AR485" s="85"/>
      <c r="AU485" s="86"/>
      <c r="AV485" s="86"/>
      <c r="AW485" s="86"/>
      <c r="AX485" s="2"/>
      <c r="AY485" s="2"/>
      <c r="AZ485" s="2"/>
      <c r="BA485" s="2"/>
    </row>
    <row r="486" customFormat="false" ht="18" hidden="false" customHeight="true" outlineLevel="0" collapsed="false">
      <c r="A486" s="1" t="s">
        <v>50</v>
      </c>
      <c r="B486" s="94" t="n">
        <v>2</v>
      </c>
      <c r="C486" s="4" t="n">
        <v>8</v>
      </c>
      <c r="D486" s="4" t="n">
        <v>2004</v>
      </c>
      <c r="E486" s="2" t="n">
        <v>41</v>
      </c>
      <c r="H486" s="2" t="s">
        <v>53</v>
      </c>
      <c r="I486" s="89" t="n">
        <f aca="false">IF(G486="",1,IF(H486="",1,2))</f>
        <v>1</v>
      </c>
      <c r="J486" s="6" t="n">
        <v>9</v>
      </c>
      <c r="K486" s="3" t="n">
        <v>26</v>
      </c>
      <c r="L486" s="3" t="n">
        <v>25</v>
      </c>
      <c r="M486" s="93"/>
      <c r="O486" s="89"/>
      <c r="Q486" s="5" t="n">
        <v>41.22024</v>
      </c>
      <c r="R486" s="5" t="n">
        <v>-48.372375</v>
      </c>
      <c r="S486" s="2" t="s">
        <v>101</v>
      </c>
      <c r="T486" s="2" t="n">
        <v>1</v>
      </c>
      <c r="U486" s="2" t="n">
        <v>150</v>
      </c>
      <c r="V486" s="80" t="n">
        <v>2</v>
      </c>
      <c r="W486" s="6" t="n">
        <v>4</v>
      </c>
      <c r="X486" s="1" t="n">
        <v>7</v>
      </c>
      <c r="Y486" s="2" t="s">
        <v>55</v>
      </c>
      <c r="Z486" s="2" t="s">
        <v>80</v>
      </c>
      <c r="AA486" s="6" t="n">
        <v>8</v>
      </c>
      <c r="AB486" s="6" t="n">
        <v>2927</v>
      </c>
      <c r="AD486" s="6"/>
      <c r="AO486" s="8" t="s">
        <v>369</v>
      </c>
      <c r="AQ486" s="84"/>
      <c r="AR486" s="85"/>
      <c r="AU486" s="86"/>
      <c r="AV486" s="86"/>
      <c r="AW486" s="86"/>
      <c r="AX486" s="2"/>
      <c r="AY486" s="2"/>
      <c r="AZ486" s="2"/>
      <c r="BA486" s="2"/>
    </row>
    <row r="487" customFormat="false" ht="18" hidden="false" customHeight="true" outlineLevel="0" collapsed="false">
      <c r="A487" s="1" t="s">
        <v>50</v>
      </c>
      <c r="B487" s="94" t="n">
        <v>2</v>
      </c>
      <c r="C487" s="4" t="n">
        <v>8</v>
      </c>
      <c r="D487" s="4" t="n">
        <v>2004</v>
      </c>
      <c r="E487" s="2" t="n">
        <v>41</v>
      </c>
      <c r="H487" s="2" t="s">
        <v>53</v>
      </c>
      <c r="I487" s="89" t="n">
        <f aca="false">IF(G487="",1,IF(H487="",1,2))</f>
        <v>1</v>
      </c>
      <c r="J487" s="6" t="n">
        <v>10</v>
      </c>
      <c r="K487" s="3" t="n">
        <v>0</v>
      </c>
      <c r="L487" s="3" t="n">
        <v>25</v>
      </c>
      <c r="M487" s="93"/>
      <c r="O487" s="89"/>
      <c r="Q487" s="5" t="n">
        <v>41.17857</v>
      </c>
      <c r="R487" s="5" t="n">
        <v>-48.392077</v>
      </c>
      <c r="S487" s="2" t="s">
        <v>101</v>
      </c>
      <c r="T487" s="2" t="n">
        <v>1</v>
      </c>
      <c r="U487" s="2" t="n">
        <v>150</v>
      </c>
      <c r="V487" s="80" t="n">
        <v>2</v>
      </c>
      <c r="W487" s="6" t="n">
        <v>4</v>
      </c>
      <c r="X487" s="1" t="n">
        <v>7</v>
      </c>
      <c r="Y487" s="2" t="s">
        <v>55</v>
      </c>
      <c r="Z487" s="2" t="s">
        <v>80</v>
      </c>
      <c r="AA487" s="6" t="n">
        <v>8</v>
      </c>
      <c r="AB487" s="6" t="n">
        <v>3015</v>
      </c>
      <c r="AD487" s="6"/>
      <c r="AO487" s="8" t="s">
        <v>436</v>
      </c>
      <c r="AQ487" s="84"/>
      <c r="AR487" s="85"/>
      <c r="AU487" s="86"/>
      <c r="AV487" s="86"/>
      <c r="AW487" s="86"/>
      <c r="AX487" s="2"/>
      <c r="AY487" s="2"/>
      <c r="AZ487" s="2"/>
      <c r="BA487" s="2"/>
    </row>
    <row r="488" customFormat="false" ht="18" hidden="false" customHeight="true" outlineLevel="0" collapsed="false">
      <c r="A488" s="1" t="s">
        <v>50</v>
      </c>
      <c r="B488" s="94" t="n">
        <v>2</v>
      </c>
      <c r="C488" s="4" t="n">
        <v>8</v>
      </c>
      <c r="D488" s="4" t="n">
        <v>2004</v>
      </c>
      <c r="E488" s="2" t="n">
        <v>41</v>
      </c>
      <c r="G488" s="2" t="s">
        <v>52</v>
      </c>
      <c r="I488" s="89" t="n">
        <f aca="false">IF(G488="",1,IF(H488="",1,2))</f>
        <v>1</v>
      </c>
      <c r="J488" s="6" t="n">
        <v>10</v>
      </c>
      <c r="K488" s="3" t="n">
        <v>33</v>
      </c>
      <c r="L488" s="3" t="n">
        <v>25</v>
      </c>
      <c r="M488" s="93"/>
      <c r="O488" s="89"/>
      <c r="Q488" s="5" t="n">
        <v>41.138348</v>
      </c>
      <c r="R488" s="5" t="n">
        <v>-48.411148</v>
      </c>
      <c r="S488" s="2" t="s">
        <v>101</v>
      </c>
      <c r="T488" s="2" t="n">
        <v>1</v>
      </c>
      <c r="U488" s="2" t="n">
        <v>150</v>
      </c>
      <c r="V488" s="80" t="n">
        <v>2</v>
      </c>
      <c r="W488" s="6" t="n">
        <v>4</v>
      </c>
      <c r="X488" s="1" t="n">
        <v>7</v>
      </c>
      <c r="Y488" s="2" t="s">
        <v>55</v>
      </c>
      <c r="Z488" s="2" t="s">
        <v>80</v>
      </c>
      <c r="AA488" s="6" t="n">
        <v>8</v>
      </c>
      <c r="AB488" s="6" t="n">
        <v>3134</v>
      </c>
      <c r="AD488" s="6"/>
      <c r="AO488" s="8" t="s">
        <v>437</v>
      </c>
      <c r="AQ488" s="84"/>
      <c r="AR488" s="85"/>
      <c r="AU488" s="86"/>
      <c r="AV488" s="86"/>
      <c r="AW488" s="86"/>
      <c r="AX488" s="2"/>
      <c r="AY488" s="2"/>
      <c r="AZ488" s="2"/>
      <c r="BA488" s="2"/>
    </row>
    <row r="489" customFormat="false" ht="18" hidden="false" customHeight="true" outlineLevel="0" collapsed="false">
      <c r="A489" s="1" t="s">
        <v>50</v>
      </c>
      <c r="B489" s="94" t="n">
        <v>2</v>
      </c>
      <c r="C489" s="4" t="n">
        <v>8</v>
      </c>
      <c r="D489" s="4" t="n">
        <v>2004</v>
      </c>
      <c r="E489" s="2" t="n">
        <v>41</v>
      </c>
      <c r="G489" s="2" t="s">
        <v>52</v>
      </c>
      <c r="H489" s="2" t="s">
        <v>53</v>
      </c>
      <c r="I489" s="89" t="n">
        <f aca="false">IF(G489="",1,IF(H489="",1,2))</f>
        <v>2</v>
      </c>
      <c r="J489" s="6" t="n">
        <v>10</v>
      </c>
      <c r="K489" s="3" t="n">
        <v>48</v>
      </c>
      <c r="L489" s="3" t="n">
        <v>25</v>
      </c>
      <c r="M489" s="93"/>
      <c r="O489" s="89"/>
      <c r="Q489" s="5" t="n">
        <v>41.119622</v>
      </c>
      <c r="R489" s="5" t="n">
        <v>-48.419995</v>
      </c>
      <c r="S489" s="2" t="s">
        <v>101</v>
      </c>
      <c r="T489" s="2" t="n">
        <v>1</v>
      </c>
      <c r="U489" s="2" t="n">
        <v>150</v>
      </c>
      <c r="V489" s="80" t="n">
        <v>2</v>
      </c>
      <c r="W489" s="6" t="n">
        <v>4</v>
      </c>
      <c r="X489" s="1" t="n">
        <v>7</v>
      </c>
      <c r="Y489" s="2" t="s">
        <v>55</v>
      </c>
      <c r="Z489" s="2" t="s">
        <v>80</v>
      </c>
      <c r="AA489" s="6" t="n">
        <v>8</v>
      </c>
      <c r="AB489" s="6" t="n">
        <v>3155</v>
      </c>
      <c r="AD489" s="6"/>
      <c r="AO489" s="8" t="s">
        <v>177</v>
      </c>
      <c r="AQ489" s="84"/>
      <c r="AR489" s="85"/>
      <c r="AU489" s="86"/>
      <c r="AV489" s="86"/>
      <c r="AW489" s="86"/>
      <c r="AX489" s="2"/>
      <c r="AY489" s="2"/>
      <c r="AZ489" s="2"/>
      <c r="BA489" s="2"/>
    </row>
    <row r="490" customFormat="false" ht="18" hidden="false" customHeight="true" outlineLevel="0" collapsed="false">
      <c r="A490" s="1" t="s">
        <v>50</v>
      </c>
      <c r="B490" s="94" t="n">
        <v>2</v>
      </c>
      <c r="C490" s="4" t="n">
        <v>8</v>
      </c>
      <c r="D490" s="4" t="n">
        <v>2004</v>
      </c>
      <c r="E490" s="2" t="n">
        <v>41</v>
      </c>
      <c r="G490" s="2" t="s">
        <v>52</v>
      </c>
      <c r="H490" s="2" t="s">
        <v>53</v>
      </c>
      <c r="I490" s="89" t="n">
        <f aca="false">IF(G490="",1,IF(H490="",1,2))</f>
        <v>2</v>
      </c>
      <c r="J490" s="6" t="n">
        <v>11</v>
      </c>
      <c r="K490" s="3" t="n">
        <v>4</v>
      </c>
      <c r="L490" s="3" t="n">
        <v>25</v>
      </c>
      <c r="M490" s="93"/>
      <c r="O490" s="89"/>
      <c r="Q490" s="5" t="n">
        <v>41.099605</v>
      </c>
      <c r="R490" s="5" t="n">
        <v>-48.429447</v>
      </c>
      <c r="S490" s="2" t="s">
        <v>101</v>
      </c>
      <c r="T490" s="2" t="n">
        <v>1</v>
      </c>
      <c r="U490" s="2" t="n">
        <v>150</v>
      </c>
      <c r="V490" s="80" t="n">
        <v>2</v>
      </c>
      <c r="W490" s="6" t="n">
        <v>4</v>
      </c>
      <c r="X490" s="1" t="n">
        <v>7</v>
      </c>
      <c r="Y490" s="2" t="s">
        <v>55</v>
      </c>
      <c r="Z490" s="2" t="s">
        <v>80</v>
      </c>
      <c r="AA490" s="6" t="n">
        <v>8</v>
      </c>
      <c r="AB490" s="6" t="n">
        <v>3186</v>
      </c>
      <c r="AD490" s="6"/>
      <c r="AQ490" s="84"/>
      <c r="AR490" s="85"/>
      <c r="AU490" s="86"/>
      <c r="AV490" s="86"/>
      <c r="AW490" s="86"/>
      <c r="AX490" s="2"/>
      <c r="AY490" s="2"/>
      <c r="AZ490" s="2"/>
      <c r="BA490" s="2"/>
    </row>
    <row r="491" customFormat="false" ht="18" hidden="false" customHeight="true" outlineLevel="0" collapsed="false">
      <c r="A491" s="1" t="s">
        <v>50</v>
      </c>
      <c r="B491" s="94" t="n">
        <v>2</v>
      </c>
      <c r="C491" s="4" t="n">
        <v>8</v>
      </c>
      <c r="D491" s="4" t="n">
        <v>2004</v>
      </c>
      <c r="E491" s="2" t="n">
        <v>41</v>
      </c>
      <c r="G491" s="2" t="s">
        <v>52</v>
      </c>
      <c r="I491" s="89" t="n">
        <f aca="false">IF(G491="",1,IF(H491="",1,2))</f>
        <v>1</v>
      </c>
      <c r="J491" s="6" t="n">
        <v>11</v>
      </c>
      <c r="K491" s="3" t="n">
        <v>30</v>
      </c>
      <c r="L491" s="3" t="n">
        <v>25</v>
      </c>
      <c r="M491" s="93"/>
      <c r="O491" s="89"/>
      <c r="Q491" s="5" t="n">
        <v>41.06719</v>
      </c>
      <c r="R491" s="5" t="n">
        <v>-48.444743</v>
      </c>
      <c r="S491" s="2" t="s">
        <v>101</v>
      </c>
      <c r="T491" s="2" t="n">
        <v>1</v>
      </c>
      <c r="U491" s="2" t="n">
        <v>150</v>
      </c>
      <c r="V491" s="80" t="n">
        <v>2</v>
      </c>
      <c r="W491" s="6" t="n">
        <v>4</v>
      </c>
      <c r="X491" s="1" t="n">
        <v>7</v>
      </c>
      <c r="Y491" s="2" t="s">
        <v>55</v>
      </c>
      <c r="Z491" s="2" t="s">
        <v>80</v>
      </c>
      <c r="AA491" s="6" t="s">
        <v>124</v>
      </c>
      <c r="AB491" s="6" t="n">
        <v>3240</v>
      </c>
      <c r="AD491" s="6"/>
      <c r="AO491" s="8" t="s">
        <v>199</v>
      </c>
      <c r="AQ491" s="84"/>
      <c r="AR491" s="85"/>
      <c r="AU491" s="86"/>
      <c r="AV491" s="86"/>
      <c r="AW491" s="86"/>
      <c r="AX491" s="2"/>
      <c r="AY491" s="2"/>
      <c r="AZ491" s="2"/>
      <c r="BA491" s="2"/>
    </row>
    <row r="492" customFormat="false" ht="18" hidden="false" customHeight="true" outlineLevel="0" collapsed="false">
      <c r="A492" s="1" t="s">
        <v>50</v>
      </c>
      <c r="B492" s="94" t="n">
        <v>2</v>
      </c>
      <c r="C492" s="4" t="n">
        <v>8</v>
      </c>
      <c r="D492" s="4" t="n">
        <v>2004</v>
      </c>
      <c r="E492" s="2" t="n">
        <v>41</v>
      </c>
      <c r="G492" s="2" t="s">
        <v>52</v>
      </c>
      <c r="I492" s="89" t="n">
        <f aca="false">IF(G492="",1,IF(H492="",1,2))</f>
        <v>1</v>
      </c>
      <c r="J492" s="6" t="n">
        <v>12</v>
      </c>
      <c r="K492" s="3" t="n">
        <v>2</v>
      </c>
      <c r="L492" s="3" t="n">
        <v>25</v>
      </c>
      <c r="M492" s="93"/>
      <c r="O492" s="89"/>
      <c r="Q492" s="5" t="n">
        <v>41.02751</v>
      </c>
      <c r="R492" s="5" t="n">
        <v>-48.46357</v>
      </c>
      <c r="S492" s="2" t="s">
        <v>101</v>
      </c>
      <c r="T492" s="2" t="n">
        <v>1</v>
      </c>
      <c r="U492" s="2" t="n">
        <v>150</v>
      </c>
      <c r="V492" s="80" t="n">
        <v>2</v>
      </c>
      <c r="W492" s="6" t="n">
        <v>4</v>
      </c>
      <c r="X492" s="1" t="n">
        <v>7</v>
      </c>
      <c r="Y492" s="2" t="s">
        <v>55</v>
      </c>
      <c r="Z492" s="2" t="s">
        <v>80</v>
      </c>
      <c r="AA492" s="6" t="n">
        <v>9</v>
      </c>
      <c r="AB492" s="6" t="n">
        <v>3225</v>
      </c>
      <c r="AD492" s="6"/>
      <c r="AQ492" s="84"/>
      <c r="AR492" s="85"/>
      <c r="AU492" s="86"/>
      <c r="AV492" s="86"/>
      <c r="AW492" s="86"/>
      <c r="AX492" s="2"/>
      <c r="AY492" s="2"/>
      <c r="AZ492" s="2"/>
      <c r="BA492" s="2"/>
    </row>
    <row r="493" customFormat="false" ht="18" hidden="false" customHeight="true" outlineLevel="0" collapsed="false">
      <c r="A493" s="1" t="s">
        <v>50</v>
      </c>
      <c r="B493" s="94" t="n">
        <v>2</v>
      </c>
      <c r="C493" s="4" t="n">
        <v>8</v>
      </c>
      <c r="D493" s="4" t="n">
        <v>2004</v>
      </c>
      <c r="E493" s="2" t="n">
        <v>41</v>
      </c>
      <c r="H493" s="2" t="s">
        <v>53</v>
      </c>
      <c r="I493" s="89" t="n">
        <f aca="false">IF(G493="",1,IF(H493="",1,2))</f>
        <v>1</v>
      </c>
      <c r="J493" s="6" t="n">
        <v>12</v>
      </c>
      <c r="K493" s="3" t="n">
        <v>31</v>
      </c>
      <c r="L493" s="3" t="n">
        <v>25</v>
      </c>
      <c r="M493" s="93"/>
      <c r="O493" s="89"/>
      <c r="Q493" s="5" t="n">
        <v>40.991593</v>
      </c>
      <c r="R493" s="5" t="n">
        <v>-48.480513</v>
      </c>
      <c r="S493" s="2" t="s">
        <v>101</v>
      </c>
      <c r="T493" s="2" t="n">
        <v>1</v>
      </c>
      <c r="U493" s="2" t="n">
        <v>150</v>
      </c>
      <c r="V493" s="80" t="n">
        <v>2</v>
      </c>
      <c r="W493" s="6" t="n">
        <v>4</v>
      </c>
      <c r="X493" s="1" t="n">
        <v>7</v>
      </c>
      <c r="Y493" s="2" t="s">
        <v>55</v>
      </c>
      <c r="Z493" s="2" t="s">
        <v>80</v>
      </c>
      <c r="AA493" s="6" t="n">
        <v>9</v>
      </c>
      <c r="AB493" s="6" t="n">
        <v>3187</v>
      </c>
      <c r="AD493" s="6"/>
      <c r="AO493" s="8" t="s">
        <v>271</v>
      </c>
      <c r="AQ493" s="84"/>
      <c r="AR493" s="85"/>
      <c r="AU493" s="86"/>
      <c r="AV493" s="86"/>
      <c r="AW493" s="86"/>
      <c r="AX493" s="2"/>
      <c r="AY493" s="2"/>
      <c r="AZ493" s="2"/>
      <c r="BA493" s="2"/>
    </row>
    <row r="494" customFormat="false" ht="18" hidden="false" customHeight="true" outlineLevel="0" collapsed="false">
      <c r="A494" s="1" t="s">
        <v>50</v>
      </c>
      <c r="B494" s="94" t="n">
        <v>2</v>
      </c>
      <c r="C494" s="4" t="n">
        <v>8</v>
      </c>
      <c r="D494" s="4" t="n">
        <v>2004</v>
      </c>
      <c r="E494" s="2" t="n">
        <v>41</v>
      </c>
      <c r="H494" s="2" t="s">
        <v>53</v>
      </c>
      <c r="I494" s="89" t="n">
        <f aca="false">IF(G494="",1,IF(H494="",1,2))</f>
        <v>1</v>
      </c>
      <c r="J494" s="6" t="n">
        <v>13</v>
      </c>
      <c r="K494" s="3" t="n">
        <v>0</v>
      </c>
      <c r="L494" s="3" t="n">
        <v>25</v>
      </c>
      <c r="M494" s="93"/>
      <c r="O494" s="89"/>
      <c r="Q494" s="5" t="n">
        <v>40.995822</v>
      </c>
      <c r="R494" s="5" t="n">
        <v>-48.497443</v>
      </c>
      <c r="S494" s="2" t="s">
        <v>101</v>
      </c>
      <c r="T494" s="2" t="n">
        <v>1</v>
      </c>
      <c r="U494" s="2" t="n">
        <v>150</v>
      </c>
      <c r="V494" s="80" t="n">
        <v>2</v>
      </c>
      <c r="W494" s="6" t="n">
        <v>4</v>
      </c>
      <c r="X494" s="1" t="n">
        <v>8</v>
      </c>
      <c r="Y494" s="2" t="s">
        <v>55</v>
      </c>
      <c r="Z494" s="2" t="s">
        <v>58</v>
      </c>
      <c r="AA494" s="6" t="n">
        <v>9</v>
      </c>
      <c r="AB494" s="6" t="n">
        <v>3139</v>
      </c>
      <c r="AD494" s="6"/>
      <c r="AO494" s="8" t="s">
        <v>438</v>
      </c>
      <c r="AQ494" s="84"/>
      <c r="AR494" s="85"/>
      <c r="AU494" s="86"/>
      <c r="AV494" s="86"/>
      <c r="AW494" s="86"/>
      <c r="AX494" s="2"/>
      <c r="AY494" s="2"/>
      <c r="AZ494" s="2"/>
      <c r="BA494" s="2"/>
    </row>
    <row r="495" customFormat="false" ht="18" hidden="false" customHeight="true" outlineLevel="0" collapsed="false">
      <c r="A495" s="1" t="s">
        <v>50</v>
      </c>
      <c r="B495" s="94" t="n">
        <v>2</v>
      </c>
      <c r="C495" s="4" t="n">
        <v>8</v>
      </c>
      <c r="D495" s="4" t="n">
        <v>2004</v>
      </c>
      <c r="E495" s="2" t="n">
        <v>41</v>
      </c>
      <c r="G495" s="2" t="s">
        <v>52</v>
      </c>
      <c r="H495" s="2" t="s">
        <v>53</v>
      </c>
      <c r="I495" s="89" t="n">
        <f aca="false">IF(G495="",1,IF(H495="",1,2))</f>
        <v>2</v>
      </c>
      <c r="J495" s="6" t="n">
        <v>13</v>
      </c>
      <c r="K495" s="3" t="n">
        <v>32</v>
      </c>
      <c r="L495" s="3" t="n">
        <v>25</v>
      </c>
      <c r="M495" s="93"/>
      <c r="O495" s="89"/>
      <c r="Q495" s="5" t="n">
        <v>40.915897</v>
      </c>
      <c r="R495" s="5" t="n">
        <v>-48.516202</v>
      </c>
      <c r="S495" s="2" t="s">
        <v>101</v>
      </c>
      <c r="T495" s="2" t="n">
        <v>1</v>
      </c>
      <c r="U495" s="2" t="n">
        <v>150</v>
      </c>
      <c r="V495" s="80" t="n">
        <v>2</v>
      </c>
      <c r="W495" s="6" t="n">
        <v>4</v>
      </c>
      <c r="X495" s="1" t="n">
        <v>8</v>
      </c>
      <c r="Y495" s="2" t="s">
        <v>55</v>
      </c>
      <c r="Z495" s="2" t="s">
        <v>58</v>
      </c>
      <c r="AA495" s="6" t="n">
        <v>9</v>
      </c>
      <c r="AB495" s="6" t="n">
        <v>3167</v>
      </c>
      <c r="AD495" s="6"/>
      <c r="AO495" s="8" t="s">
        <v>214</v>
      </c>
      <c r="AQ495" s="84"/>
      <c r="AR495" s="85"/>
      <c r="AU495" s="86"/>
      <c r="AV495" s="86"/>
      <c r="AW495" s="86"/>
      <c r="AX495" s="2"/>
      <c r="AY495" s="2"/>
      <c r="AZ495" s="2"/>
      <c r="BA495" s="2"/>
    </row>
    <row r="496" customFormat="false" ht="18" hidden="false" customHeight="true" outlineLevel="0" collapsed="false">
      <c r="A496" s="1" t="s">
        <v>50</v>
      </c>
      <c r="B496" s="94" t="n">
        <v>2</v>
      </c>
      <c r="C496" s="4" t="n">
        <v>8</v>
      </c>
      <c r="D496" s="4" t="n">
        <v>2004</v>
      </c>
      <c r="E496" s="2" t="n">
        <v>41</v>
      </c>
      <c r="G496" s="2" t="s">
        <v>52</v>
      </c>
      <c r="H496" s="2" t="s">
        <v>53</v>
      </c>
      <c r="I496" s="89" t="n">
        <f aca="false">IF(G496="",1,IF(H496="",1,2))</f>
        <v>2</v>
      </c>
      <c r="J496" s="6" t="n">
        <v>14</v>
      </c>
      <c r="K496" s="3" t="n">
        <v>3</v>
      </c>
      <c r="L496" s="3" t="n">
        <v>25</v>
      </c>
      <c r="M496" s="93"/>
      <c r="O496" s="89"/>
      <c r="Q496" s="5" t="n">
        <v>40.877203</v>
      </c>
      <c r="R496" s="5" t="n">
        <v>-48.534465</v>
      </c>
      <c r="S496" s="2" t="s">
        <v>101</v>
      </c>
      <c r="T496" s="2" t="n">
        <v>1</v>
      </c>
      <c r="U496" s="2" t="n">
        <v>150</v>
      </c>
      <c r="V496" s="80" t="n">
        <v>2</v>
      </c>
      <c r="W496" s="6" t="n">
        <v>4</v>
      </c>
      <c r="X496" s="1" t="n">
        <v>8</v>
      </c>
      <c r="Y496" s="2" t="s">
        <v>55</v>
      </c>
      <c r="Z496" s="2" t="s">
        <v>56</v>
      </c>
      <c r="AA496" s="6" t="n">
        <v>9</v>
      </c>
      <c r="AB496" s="6" t="n">
        <v>3274</v>
      </c>
      <c r="AD496" s="6"/>
      <c r="AO496" s="8" t="s">
        <v>439</v>
      </c>
      <c r="AQ496" s="84"/>
      <c r="AR496" s="85"/>
      <c r="AU496" s="86"/>
      <c r="AV496" s="86"/>
      <c r="AW496" s="86"/>
      <c r="AX496" s="2"/>
      <c r="AY496" s="2"/>
      <c r="AZ496" s="2"/>
      <c r="BA496" s="2"/>
    </row>
    <row r="497" customFormat="false" ht="18" hidden="false" customHeight="true" outlineLevel="0" collapsed="false">
      <c r="A497" s="1" t="s">
        <v>50</v>
      </c>
      <c r="B497" s="94" t="n">
        <v>2</v>
      </c>
      <c r="C497" s="4" t="n">
        <v>8</v>
      </c>
      <c r="D497" s="4" t="n">
        <v>2004</v>
      </c>
      <c r="E497" s="2" t="n">
        <v>41</v>
      </c>
      <c r="H497" s="2" t="s">
        <v>53</v>
      </c>
      <c r="I497" s="89" t="n">
        <f aca="false">IF(G497="",1,IF(H497="",1,2))</f>
        <v>1</v>
      </c>
      <c r="J497" s="6" t="n">
        <v>14</v>
      </c>
      <c r="K497" s="3" t="n">
        <v>30</v>
      </c>
      <c r="L497" s="3" t="n">
        <v>25</v>
      </c>
      <c r="M497" s="93"/>
      <c r="O497" s="89"/>
      <c r="Q497" s="5" t="n">
        <v>40.843498</v>
      </c>
      <c r="R497" s="5" t="n">
        <v>48.55034</v>
      </c>
      <c r="S497" s="2" t="s">
        <v>101</v>
      </c>
      <c r="T497" s="2" t="n">
        <v>1</v>
      </c>
      <c r="U497" s="2" t="n">
        <v>150</v>
      </c>
      <c r="V497" s="80" t="n">
        <v>2</v>
      </c>
      <c r="W497" s="6" t="n">
        <v>4</v>
      </c>
      <c r="X497" s="1" t="n">
        <v>8</v>
      </c>
      <c r="Y497" s="2" t="s">
        <v>55</v>
      </c>
      <c r="Z497" s="2" t="s">
        <v>56</v>
      </c>
      <c r="AA497" s="6" t="n">
        <v>10</v>
      </c>
      <c r="AB497" s="6" t="n">
        <v>3457</v>
      </c>
      <c r="AD497" s="6"/>
      <c r="AO497" s="8" t="s">
        <v>211</v>
      </c>
      <c r="AQ497" s="84"/>
      <c r="AR497" s="85"/>
      <c r="AU497" s="86"/>
      <c r="AV497" s="86"/>
      <c r="AW497" s="86"/>
      <c r="AX497" s="2"/>
      <c r="AY497" s="2"/>
      <c r="AZ497" s="2"/>
      <c r="BA497" s="2"/>
    </row>
    <row r="498" customFormat="false" ht="18" hidden="false" customHeight="true" outlineLevel="0" collapsed="false">
      <c r="A498" s="1" t="s">
        <v>50</v>
      </c>
      <c r="B498" s="94" t="n">
        <v>2</v>
      </c>
      <c r="C498" s="4" t="n">
        <v>8</v>
      </c>
      <c r="D498" s="4" t="n">
        <v>2004</v>
      </c>
      <c r="E498" s="2" t="n">
        <v>41</v>
      </c>
      <c r="G498" s="2" t="s">
        <v>52</v>
      </c>
      <c r="I498" s="89" t="n">
        <f aca="false">IF(G498="",1,IF(H498="",1,2))</f>
        <v>1</v>
      </c>
      <c r="J498" s="6" t="n">
        <v>14</v>
      </c>
      <c r="K498" s="3" t="n">
        <v>36</v>
      </c>
      <c r="L498" s="3" t="n">
        <v>25</v>
      </c>
      <c r="M498" s="93"/>
      <c r="O498" s="89"/>
      <c r="Q498" s="5" t="n">
        <v>40.835992</v>
      </c>
      <c r="R498" s="5" t="n">
        <v>-48.55387</v>
      </c>
      <c r="S498" s="2" t="s">
        <v>101</v>
      </c>
      <c r="T498" s="2" t="n">
        <v>1</v>
      </c>
      <c r="U498" s="2" t="n">
        <v>150</v>
      </c>
      <c r="V498" s="80" t="n">
        <v>2</v>
      </c>
      <c r="W498" s="6" t="n">
        <v>4</v>
      </c>
      <c r="X498" s="1" t="n">
        <v>8</v>
      </c>
      <c r="Y498" s="2" t="s">
        <v>55</v>
      </c>
      <c r="Z498" s="2" t="s">
        <v>56</v>
      </c>
      <c r="AA498" s="6" t="n">
        <v>10</v>
      </c>
      <c r="AB498" s="6" t="n">
        <v>3492</v>
      </c>
      <c r="AD498" s="6"/>
      <c r="AO498" s="8" t="s">
        <v>440</v>
      </c>
      <c r="AQ498" s="84"/>
      <c r="AR498" s="85"/>
      <c r="AU498" s="86"/>
      <c r="AV498" s="86"/>
      <c r="AW498" s="86"/>
      <c r="AX498" s="2"/>
      <c r="AY498" s="2"/>
      <c r="AZ498" s="2"/>
      <c r="BA498" s="2"/>
    </row>
    <row r="499" customFormat="false" ht="18" hidden="false" customHeight="true" outlineLevel="0" collapsed="false">
      <c r="A499" s="1" t="s">
        <v>50</v>
      </c>
      <c r="B499" s="94" t="n">
        <v>2</v>
      </c>
      <c r="C499" s="4" t="n">
        <v>8</v>
      </c>
      <c r="D499" s="4" t="n">
        <v>2004</v>
      </c>
      <c r="E499" s="2" t="n">
        <v>41</v>
      </c>
      <c r="G499" s="2" t="s">
        <v>52</v>
      </c>
      <c r="I499" s="89" t="n">
        <f aca="false">IF(G499="",1,IF(H499="",1,2))</f>
        <v>1</v>
      </c>
      <c r="J499" s="6" t="n">
        <v>15</v>
      </c>
      <c r="K499" s="3" t="n">
        <v>1</v>
      </c>
      <c r="L499" s="3" t="n">
        <v>25</v>
      </c>
      <c r="M499" s="93"/>
      <c r="O499" s="89"/>
      <c r="Q499" s="5" t="n">
        <v>40.805158</v>
      </c>
      <c r="R499" s="5" t="n">
        <v>-48.56844</v>
      </c>
      <c r="S499" s="2" t="s">
        <v>101</v>
      </c>
      <c r="T499" s="2" t="n">
        <v>1</v>
      </c>
      <c r="U499" s="2" t="n">
        <v>150</v>
      </c>
      <c r="V499" s="80" t="n">
        <v>2</v>
      </c>
      <c r="W499" s="6" t="n">
        <v>4</v>
      </c>
      <c r="X499" s="1" t="n">
        <v>8</v>
      </c>
      <c r="Y499" s="2" t="s">
        <v>55</v>
      </c>
      <c r="Z499" s="2" t="s">
        <v>69</v>
      </c>
      <c r="AA499" s="6"/>
      <c r="AB499" s="6" t="n">
        <v>3587</v>
      </c>
      <c r="AD499" s="6"/>
      <c r="AO499" s="8" t="s">
        <v>301</v>
      </c>
      <c r="AQ499" s="84"/>
      <c r="AR499" s="85"/>
      <c r="AU499" s="86"/>
      <c r="AV499" s="86"/>
      <c r="AW499" s="86"/>
      <c r="AX499" s="2"/>
      <c r="AY499" s="2"/>
      <c r="AZ499" s="2"/>
      <c r="BA499" s="2"/>
    </row>
    <row r="500" customFormat="false" ht="18" hidden="false" customHeight="true" outlineLevel="0" collapsed="false">
      <c r="A500" s="1" t="s">
        <v>50</v>
      </c>
      <c r="B500" s="94" t="n">
        <v>2</v>
      </c>
      <c r="C500" s="4" t="n">
        <v>8</v>
      </c>
      <c r="D500" s="4" t="n">
        <v>2004</v>
      </c>
      <c r="E500" s="2" t="n">
        <v>41</v>
      </c>
      <c r="G500" s="2" t="s">
        <v>52</v>
      </c>
      <c r="I500" s="89" t="n">
        <f aca="false">IF(G500="",1,IF(H500="",1,2))</f>
        <v>1</v>
      </c>
      <c r="J500" s="6" t="n">
        <v>15</v>
      </c>
      <c r="K500" s="3" t="n">
        <v>9</v>
      </c>
      <c r="L500" s="3" t="n">
        <v>15</v>
      </c>
      <c r="M500" s="93"/>
      <c r="O500" s="89"/>
      <c r="Q500" s="5" t="n">
        <v>40.795834</v>
      </c>
      <c r="R500" s="5" t="n">
        <v>-48.572773</v>
      </c>
      <c r="S500" s="2" t="s">
        <v>101</v>
      </c>
      <c r="T500" s="2" t="n">
        <v>1</v>
      </c>
      <c r="U500" s="2" t="n">
        <v>150</v>
      </c>
      <c r="V500" s="80" t="n">
        <v>2</v>
      </c>
      <c r="W500" s="6" t="n">
        <v>4</v>
      </c>
      <c r="X500" s="1" t="n">
        <v>8</v>
      </c>
      <c r="Y500" s="2" t="s">
        <v>55</v>
      </c>
      <c r="Z500" s="2" t="s">
        <v>69</v>
      </c>
      <c r="AA500" s="6"/>
      <c r="AB500" s="6" t="n">
        <v>3686</v>
      </c>
      <c r="AC500" s="2" t="s">
        <v>134</v>
      </c>
      <c r="AD500" s="6" t="n">
        <v>1</v>
      </c>
      <c r="AE500" s="2" t="s">
        <v>120</v>
      </c>
      <c r="AF500" s="2" t="s">
        <v>135</v>
      </c>
      <c r="AG500" s="2" t="s">
        <v>121</v>
      </c>
      <c r="AH500" s="6" t="n">
        <v>11</v>
      </c>
      <c r="AI500" s="6" t="n">
        <v>10</v>
      </c>
      <c r="AJ500" s="2" t="n">
        <v>2</v>
      </c>
      <c r="AK500" s="2" t="n">
        <v>1337</v>
      </c>
      <c r="AL500" s="2" t="s">
        <v>135</v>
      </c>
      <c r="AM500" s="2" t="s">
        <v>65</v>
      </c>
      <c r="AN500" s="2" t="s">
        <v>58</v>
      </c>
      <c r="AO500" s="8" t="s">
        <v>441</v>
      </c>
      <c r="AQ500" s="84"/>
      <c r="AR500" s="85"/>
      <c r="AU500" s="86"/>
      <c r="AV500" s="86"/>
      <c r="AW500" s="86"/>
      <c r="AX500" s="2"/>
      <c r="AY500" s="2"/>
      <c r="AZ500" s="2"/>
      <c r="BA500" s="2"/>
    </row>
    <row r="501" customFormat="false" ht="18" hidden="false" customHeight="true" outlineLevel="0" collapsed="false">
      <c r="A501" s="1" t="s">
        <v>50</v>
      </c>
      <c r="B501" s="94" t="n">
        <v>2</v>
      </c>
      <c r="C501" s="4" t="n">
        <v>8</v>
      </c>
      <c r="D501" s="4" t="n">
        <v>2004</v>
      </c>
      <c r="E501" s="2" t="n">
        <v>41</v>
      </c>
      <c r="G501" s="2" t="s">
        <v>52</v>
      </c>
      <c r="I501" s="89" t="n">
        <f aca="false">IF(G501="",1,IF(H501="",1,2))</f>
        <v>1</v>
      </c>
      <c r="J501" s="6" t="n">
        <v>15</v>
      </c>
      <c r="K501" s="3" t="n">
        <v>21</v>
      </c>
      <c r="L501" s="3" t="n">
        <v>25</v>
      </c>
      <c r="M501" s="93"/>
      <c r="O501" s="89"/>
      <c r="Q501" s="5" t="n">
        <v>40.781026</v>
      </c>
      <c r="R501" s="5" t="n">
        <v>-48.579742</v>
      </c>
      <c r="S501" s="2" t="s">
        <v>101</v>
      </c>
      <c r="T501" s="2" t="n">
        <v>1</v>
      </c>
      <c r="U501" s="2" t="n">
        <v>150</v>
      </c>
      <c r="V501" s="80" t="n">
        <v>2</v>
      </c>
      <c r="W501" s="6" t="n">
        <v>4</v>
      </c>
      <c r="X501" s="1" t="n">
        <v>8</v>
      </c>
      <c r="Y501" s="2" t="s">
        <v>55</v>
      </c>
      <c r="Z501" s="2" t="s">
        <v>69</v>
      </c>
      <c r="AA501" s="6"/>
      <c r="AB501" s="6" t="n">
        <v>3725</v>
      </c>
      <c r="AC501" s="2" t="s">
        <v>209</v>
      </c>
      <c r="AD501" s="6" t="n">
        <v>1</v>
      </c>
      <c r="AE501" s="2" t="s">
        <v>120</v>
      </c>
      <c r="AF501" s="2" t="s">
        <v>135</v>
      </c>
      <c r="AG501" s="2" t="s">
        <v>121</v>
      </c>
      <c r="AH501" s="6" t="n">
        <v>1</v>
      </c>
      <c r="AI501" s="6" t="n">
        <v>2</v>
      </c>
      <c r="AJ501" s="2" t="n">
        <v>4</v>
      </c>
      <c r="AK501" s="2" t="n">
        <v>732</v>
      </c>
      <c r="AL501" s="2" t="s">
        <v>135</v>
      </c>
      <c r="AM501" s="2" t="s">
        <v>65</v>
      </c>
      <c r="AN501" s="2" t="s">
        <v>80</v>
      </c>
      <c r="AO501" s="8" t="s">
        <v>442</v>
      </c>
      <c r="AQ501" s="84"/>
      <c r="AR501" s="85"/>
      <c r="AU501" s="86"/>
      <c r="AV501" s="86"/>
      <c r="AW501" s="86"/>
      <c r="AX501" s="2"/>
      <c r="AY501" s="2"/>
      <c r="AZ501" s="2"/>
      <c r="BA501" s="2"/>
    </row>
    <row r="502" customFormat="false" ht="18" hidden="false" customHeight="true" outlineLevel="0" collapsed="false">
      <c r="A502" s="1" t="s">
        <v>50</v>
      </c>
      <c r="B502" s="94" t="n">
        <v>2</v>
      </c>
      <c r="C502" s="4" t="n">
        <v>8</v>
      </c>
      <c r="D502" s="4" t="n">
        <v>2004</v>
      </c>
      <c r="E502" s="2" t="n">
        <v>41</v>
      </c>
      <c r="G502" s="2" t="s">
        <v>52</v>
      </c>
      <c r="H502" s="2" t="s">
        <v>53</v>
      </c>
      <c r="I502" s="89" t="n">
        <f aca="false">IF(G502="",1,IF(H502="",1,2))</f>
        <v>2</v>
      </c>
      <c r="J502" s="6" t="n">
        <v>15</v>
      </c>
      <c r="K502" s="3" t="n">
        <v>39</v>
      </c>
      <c r="L502" s="3" t="n">
        <v>3</v>
      </c>
      <c r="M502" s="93"/>
      <c r="O502" s="89"/>
      <c r="Q502" s="5" t="n">
        <v>40.75966</v>
      </c>
      <c r="R502" s="5" t="n">
        <v>-48.589733</v>
      </c>
      <c r="S502" s="2" t="s">
        <v>101</v>
      </c>
      <c r="T502" s="2" t="n">
        <v>1</v>
      </c>
      <c r="U502" s="2" t="n">
        <v>150</v>
      </c>
      <c r="V502" s="80" t="n">
        <v>2</v>
      </c>
      <c r="W502" s="6" t="n">
        <v>4</v>
      </c>
      <c r="X502" s="1" t="n">
        <v>8</v>
      </c>
      <c r="Y502" s="2" t="s">
        <v>55</v>
      </c>
      <c r="Z502" s="2" t="s">
        <v>69</v>
      </c>
      <c r="AA502" s="6"/>
      <c r="AB502" s="6" t="n">
        <v>3793</v>
      </c>
      <c r="AC502" s="2" t="s">
        <v>209</v>
      </c>
      <c r="AD502" s="6" t="n">
        <v>1</v>
      </c>
      <c r="AE502" s="2" t="s">
        <v>120</v>
      </c>
      <c r="AF502" s="2" t="s">
        <v>135</v>
      </c>
      <c r="AG502" s="2" t="s">
        <v>82</v>
      </c>
      <c r="AH502" s="6" t="n">
        <v>6</v>
      </c>
      <c r="AI502" s="6" t="n">
        <v>6</v>
      </c>
      <c r="AJ502" s="2" t="n">
        <v>1</v>
      </c>
      <c r="AK502" s="2" t="n">
        <v>2296</v>
      </c>
      <c r="AL502" s="2" t="s">
        <v>135</v>
      </c>
      <c r="AM502" s="2" t="s">
        <v>65</v>
      </c>
      <c r="AN502" s="2" t="s">
        <v>80</v>
      </c>
      <c r="AO502" s="8" t="s">
        <v>443</v>
      </c>
      <c r="AP502" s="9" t="s">
        <v>153</v>
      </c>
      <c r="AQ502" s="84"/>
      <c r="AR502" s="85"/>
      <c r="AU502" s="86"/>
      <c r="AV502" s="86"/>
      <c r="AW502" s="86"/>
      <c r="AX502" s="2"/>
      <c r="AY502" s="2"/>
      <c r="AZ502" s="2"/>
      <c r="BA502" s="2"/>
    </row>
    <row r="503" customFormat="false" ht="18" hidden="false" customHeight="true" outlineLevel="0" collapsed="false">
      <c r="A503" s="1" t="s">
        <v>50</v>
      </c>
      <c r="B503" s="94" t="n">
        <v>2</v>
      </c>
      <c r="C503" s="4" t="n">
        <v>8</v>
      </c>
      <c r="D503" s="4" t="n">
        <v>2004</v>
      </c>
      <c r="E503" s="2" t="n">
        <v>41</v>
      </c>
      <c r="H503" s="2" t="s">
        <v>53</v>
      </c>
      <c r="I503" s="89" t="n">
        <f aca="false">IF(G503="",1,IF(H503="",1,2))</f>
        <v>1</v>
      </c>
      <c r="J503" s="6" t="n">
        <v>15</v>
      </c>
      <c r="K503" s="3" t="n">
        <v>50</v>
      </c>
      <c r="L503" s="3" t="n">
        <v>25</v>
      </c>
      <c r="M503" s="93"/>
      <c r="O503" s="89"/>
      <c r="Q503" s="5" t="n">
        <v>40.745768</v>
      </c>
      <c r="R503" s="5" t="n">
        <v>-48.596333</v>
      </c>
      <c r="S503" s="2" t="s">
        <v>101</v>
      </c>
      <c r="T503" s="2" t="n">
        <v>1</v>
      </c>
      <c r="U503" s="2" t="n">
        <v>150</v>
      </c>
      <c r="V503" s="80" t="n">
        <v>2</v>
      </c>
      <c r="W503" s="6" t="n">
        <v>4</v>
      </c>
      <c r="X503" s="1" t="n">
        <v>8</v>
      </c>
      <c r="Y503" s="2" t="s">
        <v>55</v>
      </c>
      <c r="Z503" s="2" t="s">
        <v>69</v>
      </c>
      <c r="AA503" s="6"/>
      <c r="AB503" s="6" t="n">
        <v>3775</v>
      </c>
      <c r="AD503" s="6"/>
      <c r="AO503" s="8" t="s">
        <v>173</v>
      </c>
      <c r="AQ503" s="84"/>
      <c r="AR503" s="85"/>
      <c r="AU503" s="86"/>
      <c r="AV503" s="86"/>
      <c r="AW503" s="86"/>
      <c r="AX503" s="2"/>
      <c r="AY503" s="2"/>
      <c r="AZ503" s="2"/>
      <c r="BA503" s="2"/>
    </row>
    <row r="504" customFormat="false" ht="18" hidden="false" customHeight="true" outlineLevel="0" collapsed="false">
      <c r="A504" s="1" t="s">
        <v>50</v>
      </c>
      <c r="B504" s="94" t="n">
        <v>2</v>
      </c>
      <c r="C504" s="4" t="n">
        <v>8</v>
      </c>
      <c r="D504" s="4" t="n">
        <v>2004</v>
      </c>
      <c r="E504" s="2" t="n">
        <v>41</v>
      </c>
      <c r="H504" s="2" t="s">
        <v>53</v>
      </c>
      <c r="I504" s="89" t="n">
        <f aca="false">IF(G504="",1,IF(H504="",1,2))</f>
        <v>1</v>
      </c>
      <c r="J504" s="6" t="n">
        <v>16</v>
      </c>
      <c r="K504" s="3" t="n">
        <v>0</v>
      </c>
      <c r="L504" s="3" t="n">
        <v>25</v>
      </c>
      <c r="M504" s="93"/>
      <c r="O504" s="89"/>
      <c r="Q504" s="5" t="n">
        <v>40.733743</v>
      </c>
      <c r="R504" s="5" t="n">
        <v>-48.602113</v>
      </c>
      <c r="S504" s="2" t="s">
        <v>101</v>
      </c>
      <c r="T504" s="2" t="n">
        <v>1</v>
      </c>
      <c r="U504" s="2" t="n">
        <v>150</v>
      </c>
      <c r="V504" s="80" t="n">
        <v>2</v>
      </c>
      <c r="W504" s="6" t="n">
        <v>4</v>
      </c>
      <c r="X504" s="1" t="n">
        <v>8</v>
      </c>
      <c r="Y504" s="2" t="s">
        <v>55</v>
      </c>
      <c r="Z504" s="2" t="s">
        <v>56</v>
      </c>
      <c r="AA504" s="6" t="n">
        <v>12</v>
      </c>
      <c r="AB504" s="6" t="n">
        <v>3764</v>
      </c>
      <c r="AD504" s="6"/>
      <c r="AQ504" s="84"/>
      <c r="AR504" s="85"/>
      <c r="AU504" s="86"/>
      <c r="AV504" s="86"/>
      <c r="AW504" s="86"/>
      <c r="AX504" s="2"/>
      <c r="AY504" s="2"/>
      <c r="AZ504" s="2"/>
      <c r="BA504" s="2"/>
    </row>
    <row r="505" customFormat="false" ht="18" hidden="false" customHeight="true" outlineLevel="0" collapsed="false">
      <c r="A505" s="1" t="s">
        <v>50</v>
      </c>
      <c r="B505" s="94" t="n">
        <v>2</v>
      </c>
      <c r="C505" s="4" t="n">
        <v>8</v>
      </c>
      <c r="D505" s="4" t="n">
        <v>2004</v>
      </c>
      <c r="E505" s="2" t="n">
        <v>41</v>
      </c>
      <c r="G505" s="2" t="s">
        <v>52</v>
      </c>
      <c r="H505" s="2" t="s">
        <v>53</v>
      </c>
      <c r="I505" s="89" t="n">
        <f aca="false">IF(G505="",1,IF(H505="",1,2))</f>
        <v>2</v>
      </c>
      <c r="J505" s="6" t="n">
        <v>16</v>
      </c>
      <c r="K505" s="3" t="n">
        <v>30</v>
      </c>
      <c r="L505" s="3" t="n">
        <v>25</v>
      </c>
      <c r="M505" s="93"/>
      <c r="O505" s="89"/>
      <c r="Q505" s="5" t="n">
        <v>40.697033</v>
      </c>
      <c r="R505" s="5" t="n">
        <v>-48.61931</v>
      </c>
      <c r="S505" s="2" t="s">
        <v>101</v>
      </c>
      <c r="T505" s="2" t="n">
        <v>1</v>
      </c>
      <c r="U505" s="2" t="n">
        <v>150</v>
      </c>
      <c r="V505" s="80" t="n">
        <v>2</v>
      </c>
      <c r="W505" s="6" t="n">
        <v>4</v>
      </c>
      <c r="X505" s="1" t="n">
        <v>8</v>
      </c>
      <c r="Y505" s="2" t="s">
        <v>55</v>
      </c>
      <c r="Z505" s="2" t="s">
        <v>56</v>
      </c>
      <c r="AA505" s="6" t="n">
        <v>1</v>
      </c>
      <c r="AB505" s="6" t="n">
        <v>3696</v>
      </c>
      <c r="AD505" s="6"/>
      <c r="AO505" s="8" t="s">
        <v>170</v>
      </c>
      <c r="AQ505" s="84"/>
      <c r="AR505" s="85"/>
      <c r="AU505" s="86"/>
      <c r="AV505" s="86"/>
      <c r="AW505" s="86"/>
      <c r="AX505" s="2"/>
      <c r="AY505" s="2"/>
      <c r="AZ505" s="2"/>
      <c r="BA505" s="2"/>
    </row>
    <row r="506" customFormat="false" ht="18" hidden="false" customHeight="true" outlineLevel="0" collapsed="false">
      <c r="A506" s="1" t="s">
        <v>50</v>
      </c>
      <c r="B506" s="94" t="n">
        <v>2</v>
      </c>
      <c r="C506" s="4" t="n">
        <v>8</v>
      </c>
      <c r="D506" s="4" t="n">
        <v>2004</v>
      </c>
      <c r="E506" s="2" t="n">
        <v>41</v>
      </c>
      <c r="G506" s="2" t="s">
        <v>52</v>
      </c>
      <c r="H506" s="2" t="s">
        <v>53</v>
      </c>
      <c r="I506" s="89" t="n">
        <f aca="false">IF(G506="",1,IF(H506="",1,2))</f>
        <v>2</v>
      </c>
      <c r="J506" s="6" t="n">
        <v>17</v>
      </c>
      <c r="K506" s="3" t="n">
        <v>0</v>
      </c>
      <c r="L506" s="3" t="n">
        <v>34</v>
      </c>
      <c r="M506" s="93" t="n">
        <v>40</v>
      </c>
      <c r="N506" s="5" t="n">
        <v>39.59</v>
      </c>
      <c r="O506" s="89" t="n">
        <v>48</v>
      </c>
      <c r="P506" s="5" t="n">
        <v>38.21</v>
      </c>
      <c r="Q506" s="5" t="n">
        <f aca="false">(N506/60)+M506</f>
        <v>40.6598333333333</v>
      </c>
      <c r="R506" s="5" t="n">
        <f aca="false">((P506/60)+O506)*-1</f>
        <v>-48.6368333333333</v>
      </c>
      <c r="S506" s="2" t="s">
        <v>101</v>
      </c>
      <c r="T506" s="2" t="n">
        <v>1</v>
      </c>
      <c r="U506" s="2" t="n">
        <v>150</v>
      </c>
      <c r="V506" s="80" t="n">
        <v>2</v>
      </c>
      <c r="W506" s="6" t="n">
        <v>4</v>
      </c>
      <c r="X506" s="1" t="n">
        <v>8</v>
      </c>
      <c r="Y506" s="2" t="s">
        <v>55</v>
      </c>
      <c r="Z506" s="2" t="s">
        <v>56</v>
      </c>
      <c r="AA506" s="6" t="n">
        <v>1</v>
      </c>
      <c r="AB506" s="6" t="n">
        <v>3531</v>
      </c>
      <c r="AD506" s="6"/>
      <c r="AO506" s="8" t="s">
        <v>235</v>
      </c>
      <c r="AQ506" s="84"/>
      <c r="AR506" s="85"/>
      <c r="AU506" s="86"/>
      <c r="AV506" s="86"/>
      <c r="AW506" s="86"/>
      <c r="AX506" s="2"/>
      <c r="AY506" s="2"/>
      <c r="AZ506" s="2"/>
      <c r="BA506" s="2"/>
    </row>
    <row r="507" customFormat="false" ht="18" hidden="false" customHeight="true" outlineLevel="0" collapsed="false">
      <c r="A507" s="1" t="s">
        <v>50</v>
      </c>
      <c r="B507" s="94" t="n">
        <v>2</v>
      </c>
      <c r="C507" s="4" t="n">
        <v>8</v>
      </c>
      <c r="D507" s="4" t="n">
        <v>2004</v>
      </c>
      <c r="E507" s="2" t="n">
        <v>41</v>
      </c>
      <c r="G507" s="2" t="s">
        <v>52</v>
      </c>
      <c r="I507" s="89" t="n">
        <f aca="false">IF(G507="",1,IF(H507="",1,2))</f>
        <v>1</v>
      </c>
      <c r="J507" s="6" t="n">
        <v>17</v>
      </c>
      <c r="K507" s="3" t="n">
        <v>31</v>
      </c>
      <c r="L507" s="3" t="n">
        <v>25</v>
      </c>
      <c r="M507" s="93"/>
      <c r="O507" s="89"/>
      <c r="Q507" s="5" t="n">
        <v>40.621845</v>
      </c>
      <c r="R507" s="5" t="n">
        <v>-48.654745</v>
      </c>
      <c r="S507" s="2" t="s">
        <v>101</v>
      </c>
      <c r="T507" s="2" t="n">
        <v>1</v>
      </c>
      <c r="U507" s="2" t="n">
        <v>150</v>
      </c>
      <c r="V507" s="80" t="n">
        <v>2</v>
      </c>
      <c r="W507" s="6" t="n">
        <v>4</v>
      </c>
      <c r="X507" s="1" t="n">
        <v>8</v>
      </c>
      <c r="Y507" s="2" t="s">
        <v>55</v>
      </c>
      <c r="Z507" s="2" t="s">
        <v>56</v>
      </c>
      <c r="AA507" s="6" t="n">
        <v>1</v>
      </c>
      <c r="AB507" s="6" t="n">
        <v>3589</v>
      </c>
      <c r="AD507" s="6"/>
      <c r="AO507" s="8" t="s">
        <v>199</v>
      </c>
      <c r="AQ507" s="84"/>
      <c r="AR507" s="85"/>
      <c r="AU507" s="86"/>
      <c r="AV507" s="86"/>
      <c r="AW507" s="86"/>
      <c r="AX507" s="2"/>
      <c r="AY507" s="2"/>
      <c r="AZ507" s="2"/>
      <c r="BA507" s="2"/>
    </row>
    <row r="508" customFormat="false" ht="18" hidden="false" customHeight="true" outlineLevel="0" collapsed="false">
      <c r="A508" s="1" t="s">
        <v>50</v>
      </c>
      <c r="B508" s="94" t="n">
        <v>2</v>
      </c>
      <c r="C508" s="4" t="n">
        <v>8</v>
      </c>
      <c r="D508" s="4" t="n">
        <v>2004</v>
      </c>
      <c r="E508" s="2" t="n">
        <v>41</v>
      </c>
      <c r="G508" s="2" t="s">
        <v>52</v>
      </c>
      <c r="I508" s="89" t="n">
        <f aca="false">IF(G508="",1,IF(H508="",1,2))</f>
        <v>1</v>
      </c>
      <c r="J508" s="6" t="n">
        <v>18</v>
      </c>
      <c r="K508" s="3" t="n">
        <v>1</v>
      </c>
      <c r="L508" s="3" t="n">
        <v>25</v>
      </c>
      <c r="M508" s="93"/>
      <c r="O508" s="89"/>
      <c r="Q508" s="5" t="n">
        <v>40.584893</v>
      </c>
      <c r="R508" s="5" t="n">
        <v>-48.672003</v>
      </c>
      <c r="S508" s="2" t="s">
        <v>101</v>
      </c>
      <c r="T508" s="2" t="n">
        <v>1</v>
      </c>
      <c r="U508" s="2" t="n">
        <v>150</v>
      </c>
      <c r="V508" s="80" t="n">
        <v>2</v>
      </c>
      <c r="W508" s="6" t="n">
        <v>4</v>
      </c>
      <c r="X508" s="1" t="n">
        <v>8</v>
      </c>
      <c r="Y508" s="2" t="s">
        <v>55</v>
      </c>
      <c r="Z508" s="2" t="s">
        <v>56</v>
      </c>
      <c r="AA508" s="6" t="n">
        <v>2</v>
      </c>
      <c r="AB508" s="6" t="n">
        <v>3550</v>
      </c>
      <c r="AD508" s="6"/>
      <c r="AQ508" s="84"/>
      <c r="AR508" s="85"/>
      <c r="AU508" s="86"/>
      <c r="AV508" s="86"/>
      <c r="AW508" s="86"/>
      <c r="AX508" s="2"/>
      <c r="AY508" s="2"/>
      <c r="AZ508" s="2"/>
      <c r="BA508" s="2"/>
    </row>
    <row r="509" customFormat="false" ht="18" hidden="false" customHeight="true" outlineLevel="0" collapsed="false">
      <c r="A509" s="1" t="s">
        <v>50</v>
      </c>
      <c r="B509" s="94" t="n">
        <v>2</v>
      </c>
      <c r="C509" s="4" t="n">
        <v>8</v>
      </c>
      <c r="D509" s="4" t="n">
        <v>2004</v>
      </c>
      <c r="E509" s="2" t="n">
        <v>41</v>
      </c>
      <c r="H509" s="2" t="s">
        <v>53</v>
      </c>
      <c r="I509" s="89" t="n">
        <f aca="false">IF(G509="",1,IF(H509="",1,2))</f>
        <v>1</v>
      </c>
      <c r="J509" s="6" t="n">
        <v>18</v>
      </c>
      <c r="K509" s="3" t="n">
        <v>30</v>
      </c>
      <c r="L509" s="3" t="n">
        <v>25</v>
      </c>
      <c r="M509" s="93"/>
      <c r="O509" s="89"/>
      <c r="Q509" s="5" t="n">
        <v>40.549292</v>
      </c>
      <c r="R509" s="5" t="n">
        <v>-48.688633</v>
      </c>
      <c r="S509" s="2" t="s">
        <v>101</v>
      </c>
      <c r="T509" s="2" t="n">
        <v>1</v>
      </c>
      <c r="U509" s="2" t="n">
        <v>150</v>
      </c>
      <c r="V509" s="80" t="n">
        <v>2</v>
      </c>
      <c r="W509" s="6" t="n">
        <v>4</v>
      </c>
      <c r="X509" s="1" t="n">
        <v>8</v>
      </c>
      <c r="Y509" s="2" t="s">
        <v>55</v>
      </c>
      <c r="Z509" s="2" t="s">
        <v>56</v>
      </c>
      <c r="AA509" s="6" t="n">
        <v>2</v>
      </c>
      <c r="AB509" s="6" t="n">
        <v>3664</v>
      </c>
      <c r="AD509" s="6"/>
      <c r="AO509" s="8" t="s">
        <v>271</v>
      </c>
      <c r="AQ509" s="84"/>
      <c r="AR509" s="85"/>
      <c r="AU509" s="86"/>
      <c r="AV509" s="86"/>
      <c r="AW509" s="86"/>
      <c r="AX509" s="2"/>
      <c r="AY509" s="2"/>
      <c r="AZ509" s="2"/>
      <c r="BA509" s="2"/>
    </row>
    <row r="510" customFormat="false" ht="18" hidden="false" customHeight="true" outlineLevel="0" collapsed="false">
      <c r="A510" s="1" t="s">
        <v>50</v>
      </c>
      <c r="B510" s="94" t="n">
        <v>2</v>
      </c>
      <c r="C510" s="4" t="n">
        <v>8</v>
      </c>
      <c r="D510" s="4" t="n">
        <v>2004</v>
      </c>
      <c r="E510" s="2" t="n">
        <v>41</v>
      </c>
      <c r="H510" s="2" t="s">
        <v>53</v>
      </c>
      <c r="I510" s="89" t="n">
        <f aca="false">IF(G510="",1,IF(H510="",1,2))</f>
        <v>1</v>
      </c>
      <c r="J510" s="6" t="n">
        <v>19</v>
      </c>
      <c r="K510" s="3" t="n">
        <v>0</v>
      </c>
      <c r="L510" s="3" t="n">
        <v>25</v>
      </c>
      <c r="M510" s="93"/>
      <c r="O510" s="89"/>
      <c r="Q510" s="5" t="n">
        <v>40.51235</v>
      </c>
      <c r="R510" s="5" t="n">
        <v>-48.706102</v>
      </c>
      <c r="S510" s="2" t="s">
        <v>101</v>
      </c>
      <c r="T510" s="2" t="n">
        <v>1</v>
      </c>
      <c r="U510" s="2" t="n">
        <v>150</v>
      </c>
      <c r="V510" s="80" t="n">
        <v>2</v>
      </c>
      <c r="W510" s="6" t="n">
        <v>4</v>
      </c>
      <c r="X510" s="1" t="n">
        <v>8</v>
      </c>
      <c r="Y510" s="2" t="s">
        <v>55</v>
      </c>
      <c r="Z510" s="2" t="s">
        <v>80</v>
      </c>
      <c r="AA510" s="6" t="s">
        <v>195</v>
      </c>
      <c r="AB510" s="6" t="n">
        <v>3730</v>
      </c>
      <c r="AD510" s="6"/>
      <c r="AQ510" s="84"/>
      <c r="AR510" s="85"/>
      <c r="AU510" s="86"/>
      <c r="AV510" s="86"/>
      <c r="AW510" s="86"/>
      <c r="AX510" s="2"/>
      <c r="AY510" s="2"/>
      <c r="AZ510" s="2"/>
      <c r="BA510" s="2"/>
    </row>
    <row r="511" customFormat="false" ht="18" hidden="false" customHeight="true" outlineLevel="0" collapsed="false">
      <c r="A511" s="1" t="s">
        <v>50</v>
      </c>
      <c r="B511" s="94" t="n">
        <v>2</v>
      </c>
      <c r="C511" s="4" t="n">
        <v>8</v>
      </c>
      <c r="D511" s="4" t="n">
        <v>2004</v>
      </c>
      <c r="E511" s="2" t="n">
        <v>41</v>
      </c>
      <c r="G511" s="2" t="s">
        <v>52</v>
      </c>
      <c r="H511" s="2" t="s">
        <v>53</v>
      </c>
      <c r="I511" s="89" t="n">
        <f aca="false">IF(G511="",1,IF(H511="",1,2))</f>
        <v>2</v>
      </c>
      <c r="J511" s="6" t="n">
        <v>19</v>
      </c>
      <c r="K511" s="3" t="n">
        <v>30</v>
      </c>
      <c r="L511" s="3" t="n">
        <v>49</v>
      </c>
      <c r="M511" s="93"/>
      <c r="O511" s="89"/>
      <c r="Q511" s="5" t="n">
        <v>40.474787</v>
      </c>
      <c r="R511" s="5" t="n">
        <v>-48.723575</v>
      </c>
      <c r="S511" s="2" t="s">
        <v>101</v>
      </c>
      <c r="T511" s="2" t="n">
        <v>1</v>
      </c>
      <c r="U511" s="2" t="n">
        <v>150</v>
      </c>
      <c r="V511" s="80" t="n">
        <v>2</v>
      </c>
      <c r="W511" s="6" t="n">
        <v>4</v>
      </c>
      <c r="X511" s="1" t="n">
        <v>8</v>
      </c>
      <c r="Y511" s="2" t="s">
        <v>55</v>
      </c>
      <c r="Z511" s="2" t="s">
        <v>80</v>
      </c>
      <c r="AA511" s="6" t="s">
        <v>195</v>
      </c>
      <c r="AB511" s="6" t="n">
        <v>3735</v>
      </c>
      <c r="AD511" s="6"/>
      <c r="AO511" s="9" t="s">
        <v>170</v>
      </c>
      <c r="AQ511" s="84"/>
      <c r="AR511" s="85"/>
      <c r="AU511" s="86"/>
      <c r="AV511" s="86"/>
      <c r="AW511" s="86"/>
      <c r="AX511" s="2"/>
      <c r="AY511" s="2"/>
      <c r="AZ511" s="2"/>
      <c r="BA511" s="2"/>
    </row>
    <row r="512" customFormat="false" ht="18" hidden="false" customHeight="true" outlineLevel="0" collapsed="false">
      <c r="A512" s="1" t="s">
        <v>50</v>
      </c>
      <c r="B512" s="94" t="n">
        <v>2</v>
      </c>
      <c r="C512" s="4" t="n">
        <v>8</v>
      </c>
      <c r="D512" s="4" t="n">
        <v>2004</v>
      </c>
      <c r="E512" s="2" t="n">
        <v>41</v>
      </c>
      <c r="H512" s="2" t="s">
        <v>53</v>
      </c>
      <c r="I512" s="89" t="n">
        <f aca="false">IF(G512="",1,IF(H512="",1,2))</f>
        <v>1</v>
      </c>
      <c r="J512" s="6" t="n">
        <v>20</v>
      </c>
      <c r="K512" s="3" t="n">
        <v>0</v>
      </c>
      <c r="L512" s="3" t="n">
        <v>23</v>
      </c>
      <c r="M512" s="93" t="n">
        <v>40</v>
      </c>
      <c r="N512" s="5" t="n">
        <v>26.3</v>
      </c>
      <c r="O512" s="89" t="n">
        <v>48</v>
      </c>
      <c r="P512" s="5" t="n">
        <v>44.44</v>
      </c>
      <c r="Q512" s="5" t="n">
        <f aca="false">(N512/60)+M512</f>
        <v>40.4383333333333</v>
      </c>
      <c r="R512" s="5" t="n">
        <f aca="false">((P512/60)+O512)*-1</f>
        <v>-48.7406666666667</v>
      </c>
      <c r="S512" s="2" t="s">
        <v>101</v>
      </c>
      <c r="T512" s="2" t="n">
        <v>1</v>
      </c>
      <c r="U512" s="2" t="n">
        <v>150</v>
      </c>
      <c r="V512" s="80" t="n">
        <v>2</v>
      </c>
      <c r="W512" s="6" t="n">
        <v>4</v>
      </c>
      <c r="X512" s="1" t="n">
        <v>8</v>
      </c>
      <c r="Y512" s="2" t="s">
        <v>55</v>
      </c>
      <c r="Z512" s="2" t="s">
        <v>80</v>
      </c>
      <c r="AA512" s="6" t="n">
        <v>3</v>
      </c>
      <c r="AB512" s="6" t="n">
        <v>3769</v>
      </c>
      <c r="AD512" s="6"/>
      <c r="AO512" s="8" t="s">
        <v>444</v>
      </c>
      <c r="AQ512" s="84"/>
      <c r="AR512" s="85"/>
      <c r="AU512" s="86"/>
      <c r="AV512" s="86"/>
      <c r="AW512" s="86"/>
      <c r="AX512" s="2"/>
      <c r="AY512" s="2"/>
      <c r="AZ512" s="2"/>
      <c r="BA512" s="2"/>
    </row>
    <row r="513" customFormat="false" ht="18" hidden="false" customHeight="true" outlineLevel="0" collapsed="false">
      <c r="A513" s="1" t="s">
        <v>50</v>
      </c>
      <c r="B513" s="94" t="n">
        <v>2</v>
      </c>
      <c r="C513" s="4" t="n">
        <v>8</v>
      </c>
      <c r="D513" s="4" t="n">
        <v>2004</v>
      </c>
      <c r="E513" s="2" t="n">
        <v>41</v>
      </c>
      <c r="G513" s="2" t="s">
        <v>52</v>
      </c>
      <c r="H513" s="2" t="s">
        <v>53</v>
      </c>
      <c r="I513" s="89" t="n">
        <f aca="false">IF(G513="",1,IF(H513="",1,2))</f>
        <v>2</v>
      </c>
      <c r="J513" s="6" t="n">
        <v>20</v>
      </c>
      <c r="K513" s="3" t="n">
        <v>22</v>
      </c>
      <c r="L513" s="3" t="n">
        <v>49</v>
      </c>
      <c r="M513" s="93"/>
      <c r="O513" s="89"/>
      <c r="Q513" s="5" t="n">
        <v>40.410478</v>
      </c>
      <c r="R513" s="5" t="n">
        <v>-48.753732</v>
      </c>
      <c r="S513" s="2" t="s">
        <v>101</v>
      </c>
      <c r="T513" s="2" t="n">
        <v>1</v>
      </c>
      <c r="U513" s="2" t="n">
        <v>150</v>
      </c>
      <c r="V513" s="80" t="n">
        <v>2</v>
      </c>
      <c r="W513" s="6" t="n">
        <v>4</v>
      </c>
      <c r="X513" s="1" t="n">
        <v>8</v>
      </c>
      <c r="Y513" s="2" t="s">
        <v>55</v>
      </c>
      <c r="Z513" s="2" t="s">
        <v>80</v>
      </c>
      <c r="AA513" s="6" t="n">
        <v>3</v>
      </c>
      <c r="AB513" s="6" t="n">
        <v>3794</v>
      </c>
      <c r="AD513" s="6"/>
      <c r="AO513" s="8" t="s">
        <v>445</v>
      </c>
      <c r="AQ513" s="84"/>
      <c r="AR513" s="85"/>
      <c r="AU513" s="86"/>
      <c r="AV513" s="86"/>
      <c r="AW513" s="86"/>
      <c r="AX513" s="2"/>
      <c r="AY513" s="2"/>
      <c r="AZ513" s="2"/>
      <c r="BA513" s="2"/>
    </row>
    <row r="514" customFormat="false" ht="18" hidden="false" customHeight="true" outlineLevel="0" collapsed="false">
      <c r="A514" s="1" t="s">
        <v>50</v>
      </c>
      <c r="B514" s="94" t="n">
        <v>2</v>
      </c>
      <c r="C514" s="4" t="n">
        <v>8</v>
      </c>
      <c r="D514" s="4" t="n">
        <v>2004</v>
      </c>
      <c r="E514" s="2" t="n">
        <v>41</v>
      </c>
      <c r="G514" s="2" t="s">
        <v>52</v>
      </c>
      <c r="I514" s="89" t="n">
        <f aca="false">IF(G514="",1,IF(H514="",1,2))</f>
        <v>1</v>
      </c>
      <c r="J514" s="6" t="n">
        <v>20</v>
      </c>
      <c r="K514" s="3" t="n">
        <v>33</v>
      </c>
      <c r="L514" s="3" t="n">
        <v>49</v>
      </c>
      <c r="M514" s="93"/>
      <c r="O514" s="89"/>
      <c r="Q514" s="5" t="n">
        <v>40.396883</v>
      </c>
      <c r="R514" s="5" t="n">
        <v>-48.760132</v>
      </c>
      <c r="S514" s="2" t="s">
        <v>101</v>
      </c>
      <c r="T514" s="2" t="n">
        <v>1</v>
      </c>
      <c r="U514" s="2" t="n">
        <v>150</v>
      </c>
      <c r="V514" s="80" t="n">
        <v>2</v>
      </c>
      <c r="W514" s="6" t="n">
        <v>4</v>
      </c>
      <c r="X514" s="1" t="n">
        <v>8</v>
      </c>
      <c r="Y514" s="2" t="s">
        <v>55</v>
      </c>
      <c r="Z514" s="2" t="s">
        <v>80</v>
      </c>
      <c r="AA514" s="6" t="n">
        <v>3</v>
      </c>
      <c r="AB514" s="6" t="n">
        <v>3809</v>
      </c>
      <c r="AD514" s="6"/>
      <c r="AQ514" s="84"/>
      <c r="AR514" s="85"/>
      <c r="AU514" s="86"/>
      <c r="AV514" s="86"/>
      <c r="AW514" s="86"/>
      <c r="AX514" s="2"/>
      <c r="AY514" s="2"/>
      <c r="AZ514" s="2"/>
      <c r="BA514" s="2"/>
    </row>
    <row r="515" customFormat="false" ht="18" hidden="false" customHeight="true" outlineLevel="0" collapsed="false">
      <c r="A515" s="1" t="s">
        <v>50</v>
      </c>
      <c r="B515" s="94" t="n">
        <v>2</v>
      </c>
      <c r="C515" s="4" t="n">
        <v>8</v>
      </c>
      <c r="D515" s="4" t="n">
        <v>2004</v>
      </c>
      <c r="E515" s="2" t="n">
        <v>41</v>
      </c>
      <c r="G515" s="2" t="s">
        <v>52</v>
      </c>
      <c r="I515" s="89" t="n">
        <f aca="false">IF(G515="",1,IF(H515="",1,2))</f>
        <v>1</v>
      </c>
      <c r="J515" s="6" t="n">
        <v>21</v>
      </c>
      <c r="K515" s="3" t="n">
        <v>0</v>
      </c>
      <c r="L515" s="3" t="n">
        <v>49</v>
      </c>
      <c r="M515" s="93"/>
      <c r="O515" s="89"/>
      <c r="Q515" s="5" t="n">
        <v>40.363572</v>
      </c>
      <c r="R515" s="5" t="n">
        <v>-48.775772</v>
      </c>
      <c r="S515" s="2" t="s">
        <v>101</v>
      </c>
      <c r="T515" s="2" t="n">
        <v>1</v>
      </c>
      <c r="U515" s="2" t="n">
        <v>150</v>
      </c>
      <c r="V515" s="80" t="n">
        <v>2</v>
      </c>
      <c r="W515" s="6" t="n">
        <v>4</v>
      </c>
      <c r="X515" s="1" t="n">
        <v>8</v>
      </c>
      <c r="Y515" s="2" t="s">
        <v>55</v>
      </c>
      <c r="Z515" s="2" t="s">
        <v>80</v>
      </c>
      <c r="AA515" s="6" t="n">
        <v>3</v>
      </c>
      <c r="AB515" s="6" t="n">
        <v>3853</v>
      </c>
      <c r="AD515" s="6"/>
      <c r="AQ515" s="84"/>
      <c r="AR515" s="85"/>
      <c r="AU515" s="86"/>
      <c r="AV515" s="86"/>
      <c r="AW515" s="86"/>
      <c r="AX515" s="2"/>
      <c r="AY515" s="2"/>
      <c r="AZ515" s="2"/>
      <c r="BA515" s="2"/>
    </row>
    <row r="516" customFormat="false" ht="18" hidden="false" customHeight="true" outlineLevel="0" collapsed="false">
      <c r="A516" s="1" t="s">
        <v>50</v>
      </c>
      <c r="B516" s="94" t="n">
        <v>2</v>
      </c>
      <c r="C516" s="4" t="n">
        <v>8</v>
      </c>
      <c r="D516" s="4" t="n">
        <v>2004</v>
      </c>
      <c r="E516" s="2" t="n">
        <v>41</v>
      </c>
      <c r="H516" s="2" t="s">
        <v>53</v>
      </c>
      <c r="I516" s="89" t="n">
        <f aca="false">IF(G516="",1,IF(H516="",1,2))</f>
        <v>1</v>
      </c>
      <c r="J516" s="6" t="n">
        <v>21</v>
      </c>
      <c r="K516" s="3" t="n">
        <v>31</v>
      </c>
      <c r="L516" s="3" t="n">
        <v>49</v>
      </c>
      <c r="M516" s="93"/>
      <c r="O516" s="89"/>
      <c r="Q516" s="5" t="n">
        <v>40.325278</v>
      </c>
      <c r="R516" s="5" t="n">
        <v>-48.793608</v>
      </c>
      <c r="S516" s="2" t="s">
        <v>101</v>
      </c>
      <c r="T516" s="2" t="n">
        <v>1</v>
      </c>
      <c r="U516" s="2" t="n">
        <v>150</v>
      </c>
      <c r="V516" s="80" t="n">
        <v>2</v>
      </c>
      <c r="W516" s="6" t="n">
        <v>4</v>
      </c>
      <c r="X516" s="1" t="n">
        <v>8</v>
      </c>
      <c r="Y516" s="2" t="s">
        <v>55</v>
      </c>
      <c r="Z516" s="2" t="s">
        <v>80</v>
      </c>
      <c r="AA516" s="6" t="n">
        <v>3</v>
      </c>
      <c r="AB516" s="6" t="n">
        <v>3905</v>
      </c>
      <c r="AD516" s="6"/>
      <c r="AO516" s="8" t="s">
        <v>446</v>
      </c>
      <c r="AQ516" s="84"/>
      <c r="AR516" s="85"/>
      <c r="AU516" s="86"/>
      <c r="AV516" s="86"/>
      <c r="AW516" s="86"/>
      <c r="AX516" s="2"/>
      <c r="AY516" s="2"/>
      <c r="AZ516" s="2"/>
      <c r="BA516" s="2"/>
    </row>
    <row r="517" customFormat="false" ht="18" hidden="false" customHeight="true" outlineLevel="0" collapsed="false">
      <c r="A517" s="1" t="s">
        <v>50</v>
      </c>
      <c r="B517" s="94" t="n">
        <v>2</v>
      </c>
      <c r="C517" s="4" t="n">
        <v>8</v>
      </c>
      <c r="D517" s="4" t="n">
        <v>2004</v>
      </c>
      <c r="E517" s="2" t="n">
        <v>41</v>
      </c>
      <c r="H517" s="2" t="s">
        <v>53</v>
      </c>
      <c r="I517" s="89" t="n">
        <f aca="false">IF(G517="",1,IF(H517="",1,2))</f>
        <v>1</v>
      </c>
      <c r="J517" s="6" t="n">
        <v>22</v>
      </c>
      <c r="K517" s="3" t="n">
        <v>0</v>
      </c>
      <c r="L517" s="3" t="n">
        <v>49</v>
      </c>
      <c r="M517" s="93"/>
      <c r="O517" s="89"/>
      <c r="Q517" s="5" t="n">
        <v>40.289438</v>
      </c>
      <c r="R517" s="5" t="n">
        <v>-48.810367</v>
      </c>
      <c r="S517" s="2" t="s">
        <v>101</v>
      </c>
      <c r="T517" s="2" t="n">
        <v>1</v>
      </c>
      <c r="U517" s="2" t="n">
        <v>150</v>
      </c>
      <c r="V517" s="80" t="n">
        <v>2</v>
      </c>
      <c r="W517" s="6" t="n">
        <v>4</v>
      </c>
      <c r="X517" s="1" t="n">
        <v>7</v>
      </c>
      <c r="Y517" s="2" t="s">
        <v>55</v>
      </c>
      <c r="Z517" s="2" t="s">
        <v>80</v>
      </c>
      <c r="AA517" s="6" t="n">
        <v>3</v>
      </c>
      <c r="AB517" s="6" t="n">
        <v>3950</v>
      </c>
      <c r="AD517" s="6"/>
      <c r="AQ517" s="84"/>
      <c r="AR517" s="85"/>
      <c r="AU517" s="86"/>
      <c r="AV517" s="86"/>
      <c r="AW517" s="86"/>
      <c r="AX517" s="2"/>
      <c r="AY517" s="2"/>
      <c r="AZ517" s="2"/>
      <c r="BA517" s="2"/>
    </row>
    <row r="518" customFormat="false" ht="18" hidden="false" customHeight="true" outlineLevel="0" collapsed="false">
      <c r="A518" s="1" t="s">
        <v>50</v>
      </c>
      <c r="B518" s="94" t="n">
        <v>2</v>
      </c>
      <c r="C518" s="4" t="n">
        <v>8</v>
      </c>
      <c r="D518" s="4" t="n">
        <v>2004</v>
      </c>
      <c r="E518" s="2" t="n">
        <v>41</v>
      </c>
      <c r="G518" s="2" t="s">
        <v>52</v>
      </c>
      <c r="H518" s="2" t="s">
        <v>53</v>
      </c>
      <c r="I518" s="89" t="n">
        <f aca="false">IF(G518="",1,IF(H518="",1,2))</f>
        <v>2</v>
      </c>
      <c r="J518" s="6" t="n">
        <v>22</v>
      </c>
      <c r="K518" s="3" t="n">
        <v>30</v>
      </c>
      <c r="L518" s="3" t="n">
        <v>49</v>
      </c>
      <c r="M518" s="93"/>
      <c r="O518" s="89"/>
      <c r="Q518" s="5" t="n">
        <v>40.252332</v>
      </c>
      <c r="R518" s="5" t="n">
        <v>-48.827747</v>
      </c>
      <c r="S518" s="2" t="s">
        <v>101</v>
      </c>
      <c r="T518" s="2" t="n">
        <v>1</v>
      </c>
      <c r="U518" s="2" t="n">
        <v>150</v>
      </c>
      <c r="V518" s="80" t="n">
        <v>2</v>
      </c>
      <c r="W518" s="6" t="n">
        <v>4</v>
      </c>
      <c r="X518" s="1" t="n">
        <v>5</v>
      </c>
      <c r="Y518" s="2" t="s">
        <v>55</v>
      </c>
      <c r="Z518" s="2" t="s">
        <v>69</v>
      </c>
      <c r="AA518" s="6"/>
      <c r="AB518" s="6" t="n">
        <v>3990</v>
      </c>
      <c r="AD518" s="6"/>
      <c r="AO518" s="8" t="s">
        <v>170</v>
      </c>
      <c r="AQ518" s="84"/>
      <c r="AR518" s="85"/>
      <c r="AU518" s="86"/>
      <c r="AV518" s="86"/>
      <c r="AW518" s="86"/>
      <c r="AX518" s="2"/>
      <c r="AY518" s="2"/>
      <c r="AZ518" s="2"/>
      <c r="BA518" s="2"/>
    </row>
    <row r="519" customFormat="false" ht="18" hidden="false" customHeight="true" outlineLevel="0" collapsed="false">
      <c r="A519" s="1" t="s">
        <v>50</v>
      </c>
      <c r="B519" s="94" t="n">
        <v>2</v>
      </c>
      <c r="C519" s="4" t="n">
        <v>8</v>
      </c>
      <c r="D519" s="4" t="n">
        <v>2004</v>
      </c>
      <c r="E519" s="2" t="n">
        <v>41</v>
      </c>
      <c r="F519" s="2" t="s">
        <v>73</v>
      </c>
      <c r="G519" s="2" t="s">
        <v>52</v>
      </c>
      <c r="H519" s="2" t="s">
        <v>53</v>
      </c>
      <c r="I519" s="89" t="n">
        <f aca="false">IF(G519="",1,IF(H519="",1,2))</f>
        <v>2</v>
      </c>
      <c r="J519" s="6" t="n">
        <v>22</v>
      </c>
      <c r="K519" s="3" t="n">
        <v>43</v>
      </c>
      <c r="L519" s="3" t="n">
        <v>49</v>
      </c>
      <c r="M519" s="93"/>
      <c r="O519" s="89"/>
      <c r="Q519" s="5" t="n">
        <v>40.236175</v>
      </c>
      <c r="R519" s="5" t="n">
        <v>-48.835197</v>
      </c>
      <c r="S519" s="2" t="s">
        <v>101</v>
      </c>
      <c r="T519" s="2" t="n">
        <v>1</v>
      </c>
      <c r="U519" s="2" t="n">
        <v>150</v>
      </c>
      <c r="V519" s="80" t="n">
        <v>2</v>
      </c>
      <c r="W519" s="6" t="n">
        <v>4</v>
      </c>
      <c r="X519" s="1" t="n">
        <v>4</v>
      </c>
      <c r="Y519" s="2" t="s">
        <v>55</v>
      </c>
      <c r="Z519" s="2" t="s">
        <v>69</v>
      </c>
      <c r="AA519" s="6"/>
      <c r="AB519" s="6" t="n">
        <v>4023</v>
      </c>
      <c r="AD519" s="6"/>
      <c r="AO519" s="8" t="s">
        <v>96</v>
      </c>
      <c r="AQ519" s="84"/>
      <c r="AR519" s="85"/>
      <c r="AU519" s="86"/>
      <c r="AV519" s="86"/>
      <c r="AW519" s="86"/>
      <c r="AX519" s="2"/>
      <c r="AY519" s="2"/>
      <c r="AZ519" s="2"/>
      <c r="BA519" s="2"/>
    </row>
    <row r="520" customFormat="false" ht="18" hidden="false" customHeight="true" outlineLevel="0" collapsed="false">
      <c r="A520" s="1" t="s">
        <v>50</v>
      </c>
      <c r="B520" s="94" t="n">
        <v>3</v>
      </c>
      <c r="C520" s="4" t="n">
        <v>8</v>
      </c>
      <c r="D520" s="4" t="n">
        <v>2004</v>
      </c>
      <c r="E520" s="2" t="n">
        <v>42</v>
      </c>
      <c r="F520" s="2" t="s">
        <v>51</v>
      </c>
      <c r="H520" s="2" t="s">
        <v>53</v>
      </c>
      <c r="I520" s="89" t="n">
        <f aca="false">IF(G520="",1,IF(H520="",1,2))</f>
        <v>1</v>
      </c>
      <c r="J520" s="6" t="n">
        <v>8</v>
      </c>
      <c r="K520" s="3" t="n">
        <v>29</v>
      </c>
      <c r="L520" s="3" t="n">
        <v>49</v>
      </c>
      <c r="M520" s="93"/>
      <c r="O520" s="89"/>
      <c r="Q520" s="5" t="n">
        <v>39.691347</v>
      </c>
      <c r="R520" s="5" t="n">
        <v>-49.155137</v>
      </c>
      <c r="S520" s="2" t="s">
        <v>101</v>
      </c>
      <c r="T520" s="2" t="n">
        <v>1</v>
      </c>
      <c r="U520" s="2" t="n">
        <v>150</v>
      </c>
      <c r="V520" s="80" t="n">
        <v>2</v>
      </c>
      <c r="W520" s="6" t="n">
        <v>4</v>
      </c>
      <c r="X520" s="1" t="n">
        <v>6</v>
      </c>
      <c r="Y520" s="2" t="s">
        <v>55</v>
      </c>
      <c r="Z520" s="2" t="s">
        <v>56</v>
      </c>
      <c r="AA520" s="6" t="n">
        <v>4</v>
      </c>
      <c r="AB520" s="6" t="n">
        <v>5360</v>
      </c>
      <c r="AD520" s="6"/>
      <c r="AO520" s="8" t="s">
        <v>447</v>
      </c>
      <c r="AQ520" s="84"/>
      <c r="AR520" s="85"/>
      <c r="AU520" s="86"/>
      <c r="AV520" s="86"/>
      <c r="AW520" s="86"/>
      <c r="AX520" s="2"/>
      <c r="AY520" s="2"/>
      <c r="AZ520" s="2"/>
      <c r="BA520" s="2"/>
    </row>
    <row r="521" customFormat="false" ht="18" hidden="false" customHeight="true" outlineLevel="0" collapsed="false">
      <c r="A521" s="1" t="s">
        <v>50</v>
      </c>
      <c r="B521" s="94" t="n">
        <v>3</v>
      </c>
      <c r="C521" s="4" t="n">
        <v>8</v>
      </c>
      <c r="D521" s="4" t="n">
        <v>2004</v>
      </c>
      <c r="E521" s="2" t="n">
        <v>42</v>
      </c>
      <c r="H521" s="2" t="s">
        <v>53</v>
      </c>
      <c r="I521" s="89" t="n">
        <f aca="false">IF(G521="",1,IF(H521="",1,2))</f>
        <v>1</v>
      </c>
      <c r="J521" s="6" t="n">
        <v>9</v>
      </c>
      <c r="K521" s="3" t="n">
        <v>1</v>
      </c>
      <c r="L521" s="3" t="n">
        <v>49</v>
      </c>
      <c r="M521" s="93"/>
      <c r="O521" s="89"/>
      <c r="Q521" s="5" t="n">
        <v>39.709975</v>
      </c>
      <c r="R521" s="5" t="n">
        <v>-49.196638</v>
      </c>
      <c r="S521" s="2" t="s">
        <v>101</v>
      </c>
      <c r="T521" s="2" t="n">
        <v>1</v>
      </c>
      <c r="U521" s="2" t="n">
        <v>150</v>
      </c>
      <c r="V521" s="80" t="n">
        <v>2</v>
      </c>
      <c r="W521" s="6" t="n">
        <v>4</v>
      </c>
      <c r="X521" s="1" t="n">
        <v>7</v>
      </c>
      <c r="Y521" s="2" t="s">
        <v>55</v>
      </c>
      <c r="Z521" s="2" t="s">
        <v>69</v>
      </c>
      <c r="AA521" s="6"/>
      <c r="AB521" s="6" t="n">
        <v>5363</v>
      </c>
      <c r="AD521" s="6"/>
      <c r="AO521" s="8" t="s">
        <v>235</v>
      </c>
      <c r="AQ521" s="84"/>
      <c r="AR521" s="85"/>
      <c r="AU521" s="86"/>
      <c r="AV521" s="86"/>
      <c r="AW521" s="86"/>
      <c r="AX521" s="2"/>
      <c r="AY521" s="2"/>
      <c r="AZ521" s="2"/>
      <c r="BA521" s="2"/>
    </row>
    <row r="522" customFormat="false" ht="18" hidden="false" customHeight="true" outlineLevel="0" collapsed="false">
      <c r="A522" s="1" t="s">
        <v>50</v>
      </c>
      <c r="B522" s="94" t="n">
        <v>3</v>
      </c>
      <c r="C522" s="4" t="n">
        <v>8</v>
      </c>
      <c r="D522" s="4" t="n">
        <v>2004</v>
      </c>
      <c r="E522" s="2" t="n">
        <v>42</v>
      </c>
      <c r="G522" s="2" t="s">
        <v>52</v>
      </c>
      <c r="I522" s="89" t="n">
        <f aca="false">IF(G522="",1,IF(H522="",1,2))</f>
        <v>1</v>
      </c>
      <c r="J522" s="6" t="n">
        <v>9</v>
      </c>
      <c r="K522" s="3" t="n">
        <v>31</v>
      </c>
      <c r="L522" s="3" t="n">
        <v>49</v>
      </c>
      <c r="M522" s="93"/>
      <c r="O522" s="89"/>
      <c r="Q522" s="5" t="n">
        <v>39.727495</v>
      </c>
      <c r="R522" s="5" t="n">
        <v>-49.235723</v>
      </c>
      <c r="S522" s="2" t="s">
        <v>101</v>
      </c>
      <c r="T522" s="2" t="n">
        <v>1</v>
      </c>
      <c r="U522" s="2" t="n">
        <v>150</v>
      </c>
      <c r="V522" s="80" t="n">
        <v>2</v>
      </c>
      <c r="W522" s="6" t="n">
        <v>4</v>
      </c>
      <c r="X522" s="1" t="n">
        <v>7</v>
      </c>
      <c r="Y522" s="2" t="s">
        <v>55</v>
      </c>
      <c r="Z522" s="2" t="s">
        <v>80</v>
      </c>
      <c r="AA522" s="6" t="n">
        <v>5</v>
      </c>
      <c r="AB522" s="6" t="n">
        <v>5372</v>
      </c>
      <c r="AD522" s="6"/>
      <c r="AQ522" s="84"/>
      <c r="AR522" s="85"/>
      <c r="AU522" s="86"/>
      <c r="AV522" s="86"/>
      <c r="AW522" s="86"/>
      <c r="AX522" s="2"/>
      <c r="AY522" s="2"/>
      <c r="AZ522" s="2"/>
      <c r="BA522" s="2"/>
    </row>
    <row r="523" customFormat="false" ht="18" hidden="false" customHeight="true" outlineLevel="0" collapsed="false">
      <c r="A523" s="1" t="s">
        <v>50</v>
      </c>
      <c r="B523" s="94" t="n">
        <v>3</v>
      </c>
      <c r="C523" s="4" t="n">
        <v>8</v>
      </c>
      <c r="D523" s="4" t="n">
        <v>2004</v>
      </c>
      <c r="E523" s="2" t="n">
        <v>42</v>
      </c>
      <c r="G523" s="2" t="s">
        <v>52</v>
      </c>
      <c r="I523" s="89" t="n">
        <f aca="false">IF(G523="",1,IF(H523="",1,2))</f>
        <v>1</v>
      </c>
      <c r="J523" s="6" t="n">
        <v>9</v>
      </c>
      <c r="K523" s="3" t="n">
        <v>39</v>
      </c>
      <c r="L523" s="3" t="n">
        <v>49</v>
      </c>
      <c r="M523" s="93"/>
      <c r="O523" s="89"/>
      <c r="Q523" s="5" t="n">
        <v>39.732112</v>
      </c>
      <c r="R523" s="5" t="n">
        <v>-49.246043</v>
      </c>
      <c r="S523" s="2" t="s">
        <v>144</v>
      </c>
      <c r="T523" s="2" t="n">
        <v>0</v>
      </c>
      <c r="U523" s="2" t="n">
        <v>0</v>
      </c>
      <c r="V523" s="80" t="n">
        <v>2</v>
      </c>
      <c r="W523" s="6" t="n">
        <v>5</v>
      </c>
      <c r="X523" s="1" t="n">
        <v>7</v>
      </c>
      <c r="Y523" s="2" t="s">
        <v>55</v>
      </c>
      <c r="Z523" s="2" t="s">
        <v>56</v>
      </c>
      <c r="AA523" s="6" t="n">
        <v>5</v>
      </c>
      <c r="AB523" s="6" t="n">
        <v>5360</v>
      </c>
      <c r="AD523" s="6"/>
      <c r="AO523" s="8" t="s">
        <v>448</v>
      </c>
      <c r="AQ523" s="84"/>
      <c r="AR523" s="85"/>
      <c r="AU523" s="86"/>
      <c r="AV523" s="86"/>
      <c r="AW523" s="86"/>
      <c r="AX523" s="2"/>
      <c r="AY523" s="2"/>
      <c r="AZ523" s="2"/>
      <c r="BA523" s="2"/>
    </row>
    <row r="524" customFormat="false" ht="18" hidden="false" customHeight="true" outlineLevel="0" collapsed="false">
      <c r="A524" s="1" t="s">
        <v>50</v>
      </c>
      <c r="B524" s="94" t="n">
        <v>3</v>
      </c>
      <c r="C524" s="4" t="n">
        <v>8</v>
      </c>
      <c r="D524" s="4" t="n">
        <v>2004</v>
      </c>
      <c r="E524" s="2" t="n">
        <v>42</v>
      </c>
      <c r="G524" s="2" t="s">
        <v>52</v>
      </c>
      <c r="I524" s="89" t="n">
        <f aca="false">IF(G524="",1,IF(H524="",1,2))</f>
        <v>1</v>
      </c>
      <c r="J524" s="6" t="n">
        <v>9</v>
      </c>
      <c r="K524" s="3" t="n">
        <v>44</v>
      </c>
      <c r="L524" s="3" t="n">
        <v>49</v>
      </c>
      <c r="M524" s="93"/>
      <c r="O524" s="89"/>
      <c r="Q524" s="5" t="n">
        <v>39.735013</v>
      </c>
      <c r="R524" s="5" t="n">
        <v>-49.252525</v>
      </c>
      <c r="S524" s="2" t="s">
        <v>101</v>
      </c>
      <c r="T524" s="2" t="n">
        <v>1</v>
      </c>
      <c r="U524" s="2" t="n">
        <v>150</v>
      </c>
      <c r="V524" s="80" t="n">
        <v>2</v>
      </c>
      <c r="W524" s="6" t="n">
        <v>5</v>
      </c>
      <c r="X524" s="1" t="n">
        <v>7</v>
      </c>
      <c r="Y524" s="2" t="s">
        <v>55</v>
      </c>
      <c r="Z524" s="2" t="s">
        <v>80</v>
      </c>
      <c r="AA524" s="6" t="n">
        <v>5</v>
      </c>
      <c r="AB524" s="6" t="n">
        <v>5363</v>
      </c>
      <c r="AD524" s="6"/>
      <c r="AO524" s="8" t="s">
        <v>449</v>
      </c>
      <c r="AQ524" s="84"/>
      <c r="AR524" s="85"/>
      <c r="AU524" s="86"/>
      <c r="AV524" s="86"/>
      <c r="AW524" s="86"/>
      <c r="AX524" s="2"/>
      <c r="AY524" s="2"/>
      <c r="AZ524" s="2"/>
      <c r="BA524" s="2"/>
    </row>
    <row r="525" customFormat="false" ht="18" hidden="false" customHeight="true" outlineLevel="0" collapsed="false">
      <c r="A525" s="1" t="s">
        <v>50</v>
      </c>
      <c r="B525" s="94" t="n">
        <v>3</v>
      </c>
      <c r="C525" s="4" t="n">
        <v>8</v>
      </c>
      <c r="D525" s="4" t="n">
        <v>2004</v>
      </c>
      <c r="E525" s="2" t="n">
        <v>43</v>
      </c>
      <c r="G525" s="2" t="s">
        <v>52</v>
      </c>
      <c r="I525" s="89" t="n">
        <f aca="false">IF(G525="",1,IF(H525="",1,2))</f>
        <v>1</v>
      </c>
      <c r="J525" s="6" t="n">
        <v>10</v>
      </c>
      <c r="K525" s="3" t="n">
        <v>1</v>
      </c>
      <c r="L525" s="3" t="n">
        <v>49</v>
      </c>
      <c r="M525" s="93"/>
      <c r="O525" s="89"/>
      <c r="Q525" s="5" t="n">
        <v>39.745463</v>
      </c>
      <c r="R525" s="5" t="n">
        <v>-49.273782</v>
      </c>
      <c r="S525" s="2" t="s">
        <v>101</v>
      </c>
      <c r="T525" s="2" t="n">
        <v>1</v>
      </c>
      <c r="U525" s="2" t="n">
        <v>150</v>
      </c>
      <c r="V525" s="80" t="n">
        <v>2</v>
      </c>
      <c r="W525" s="6" t="n">
        <v>5</v>
      </c>
      <c r="X525" s="1" t="n">
        <v>7</v>
      </c>
      <c r="Y525" s="2" t="s">
        <v>55</v>
      </c>
      <c r="Z525" s="2" t="s">
        <v>80</v>
      </c>
      <c r="AA525" s="6" t="n">
        <v>99</v>
      </c>
      <c r="AB525" s="6" t="n">
        <v>5361</v>
      </c>
      <c r="AD525" s="6"/>
      <c r="AO525" s="8" t="s">
        <v>450</v>
      </c>
      <c r="AQ525" s="84"/>
      <c r="AR525" s="85"/>
      <c r="AU525" s="86"/>
      <c r="AV525" s="86"/>
      <c r="AW525" s="86"/>
      <c r="AX525" s="2"/>
      <c r="AY525" s="2"/>
      <c r="AZ525" s="2"/>
      <c r="BA525" s="2"/>
    </row>
    <row r="526" customFormat="false" ht="18" hidden="false" customHeight="true" outlineLevel="0" collapsed="false">
      <c r="A526" s="1" t="s">
        <v>50</v>
      </c>
      <c r="B526" s="94" t="n">
        <v>3</v>
      </c>
      <c r="C526" s="4" t="n">
        <v>8</v>
      </c>
      <c r="D526" s="4" t="n">
        <v>2004</v>
      </c>
      <c r="E526" s="2" t="n">
        <v>43</v>
      </c>
      <c r="G526" s="2" t="s">
        <v>52</v>
      </c>
      <c r="H526" s="2" t="s">
        <v>53</v>
      </c>
      <c r="I526" s="89" t="n">
        <f aca="false">IF(G526="",1,IF(H526="",1,2))</f>
        <v>2</v>
      </c>
      <c r="J526" s="6" t="n">
        <v>10</v>
      </c>
      <c r="K526" s="3" t="n">
        <v>35</v>
      </c>
      <c r="L526" s="3" t="n">
        <v>49</v>
      </c>
      <c r="M526" s="93"/>
      <c r="O526" s="89"/>
      <c r="Q526" s="5" t="n">
        <v>39.777858</v>
      </c>
      <c r="R526" s="5" t="n">
        <v>-49.231582</v>
      </c>
      <c r="S526" s="2" t="s">
        <v>101</v>
      </c>
      <c r="T526" s="2" t="n">
        <v>1</v>
      </c>
      <c r="U526" s="2" t="n">
        <v>150</v>
      </c>
      <c r="V526" s="80" t="n">
        <v>2</v>
      </c>
      <c r="W526" s="6" t="n">
        <v>5</v>
      </c>
      <c r="X526" s="1" t="n">
        <v>7</v>
      </c>
      <c r="Y526" s="2" t="s">
        <v>55</v>
      </c>
      <c r="Z526" s="2" t="s">
        <v>80</v>
      </c>
      <c r="AA526" s="6" t="n">
        <v>3</v>
      </c>
      <c r="AB526" s="6" t="n">
        <v>5364</v>
      </c>
      <c r="AD526" s="6"/>
      <c r="AO526" s="8" t="s">
        <v>202</v>
      </c>
      <c r="AQ526" s="84"/>
      <c r="AR526" s="85"/>
      <c r="AU526" s="86"/>
      <c r="AV526" s="86"/>
      <c r="AW526" s="86"/>
      <c r="AX526" s="2"/>
      <c r="AY526" s="2"/>
      <c r="AZ526" s="2"/>
      <c r="BA526" s="2"/>
    </row>
    <row r="527" customFormat="false" ht="18" hidden="false" customHeight="true" outlineLevel="0" collapsed="false">
      <c r="A527" s="1" t="s">
        <v>187</v>
      </c>
      <c r="B527" s="94" t="n">
        <v>3</v>
      </c>
      <c r="C527" s="4" t="n">
        <v>8</v>
      </c>
      <c r="D527" s="4" t="n">
        <v>2004</v>
      </c>
      <c r="E527" s="2" t="n">
        <v>43</v>
      </c>
      <c r="G527" s="2" t="s">
        <v>52</v>
      </c>
      <c r="H527" s="2" t="s">
        <v>53</v>
      </c>
      <c r="I527" s="89" t="n">
        <f aca="false">IF(G527="",1,IF(H527="",1,2))</f>
        <v>2</v>
      </c>
      <c r="J527" s="6" t="n">
        <v>11</v>
      </c>
      <c r="K527" s="3" t="n">
        <v>2</v>
      </c>
      <c r="L527" s="3" t="n">
        <v>47</v>
      </c>
      <c r="M527" s="93" t="n">
        <v>39</v>
      </c>
      <c r="N527" s="5" t="n">
        <v>48.16</v>
      </c>
      <c r="O527" s="89" t="n">
        <v>49</v>
      </c>
      <c r="P527" s="5" t="n">
        <v>11.82</v>
      </c>
      <c r="Q527" s="5" t="n">
        <f aca="false">(N527/60)+M527</f>
        <v>39.8026666666667</v>
      </c>
      <c r="R527" s="5" t="n">
        <f aca="false">((P527/60)+O527)*-1</f>
        <v>-49.197</v>
      </c>
      <c r="S527" s="2" t="s">
        <v>101</v>
      </c>
      <c r="T527" s="2" t="n">
        <v>1</v>
      </c>
      <c r="U527" s="2" t="n">
        <v>150</v>
      </c>
      <c r="V527" s="80" t="n">
        <v>2</v>
      </c>
      <c r="W527" s="6" t="n">
        <v>5</v>
      </c>
      <c r="X527" s="1" t="n">
        <v>7</v>
      </c>
      <c r="Y527" s="2" t="s">
        <v>55</v>
      </c>
      <c r="Z527" s="2" t="s">
        <v>69</v>
      </c>
      <c r="AA527" s="6"/>
      <c r="AB527" s="6" t="n">
        <v>5354</v>
      </c>
      <c r="AD527" s="6"/>
      <c r="AO527" s="8" t="s">
        <v>451</v>
      </c>
      <c r="AQ527" s="84"/>
      <c r="AR527" s="85"/>
      <c r="AU527" s="86"/>
      <c r="AV527" s="86"/>
      <c r="AW527" s="86"/>
      <c r="AX527" s="2"/>
      <c r="AY527" s="2"/>
      <c r="AZ527" s="2"/>
      <c r="BA527" s="2"/>
    </row>
    <row r="528" customFormat="false" ht="18" hidden="false" customHeight="true" outlineLevel="0" collapsed="false">
      <c r="A528" s="1" t="s">
        <v>50</v>
      </c>
      <c r="B528" s="94" t="n">
        <v>3</v>
      </c>
      <c r="C528" s="4" t="n">
        <v>8</v>
      </c>
      <c r="D528" s="4" t="n">
        <v>2004</v>
      </c>
      <c r="E528" s="2" t="n">
        <v>43</v>
      </c>
      <c r="G528" s="2" t="s">
        <v>52</v>
      </c>
      <c r="H528" s="2" t="s">
        <v>53</v>
      </c>
      <c r="I528" s="89" t="n">
        <f aca="false">IF(G528="",1,IF(H528="",1,2))</f>
        <v>2</v>
      </c>
      <c r="J528" s="6" t="n">
        <v>11</v>
      </c>
      <c r="K528" s="3" t="n">
        <v>7</v>
      </c>
      <c r="L528" s="3" t="n">
        <v>49</v>
      </c>
      <c r="M528" s="93"/>
      <c r="O528" s="89"/>
      <c r="Q528" s="5" t="n">
        <v>39.808378</v>
      </c>
      <c r="R528" s="5" t="n">
        <v>-49.191208</v>
      </c>
      <c r="S528" s="2" t="s">
        <v>101</v>
      </c>
      <c r="T528" s="2" t="n">
        <v>1</v>
      </c>
      <c r="U528" s="2" t="n">
        <v>150</v>
      </c>
      <c r="V528" s="80" t="n">
        <v>2</v>
      </c>
      <c r="W528" s="6" t="n">
        <v>5</v>
      </c>
      <c r="X528" s="1" t="n">
        <v>99</v>
      </c>
      <c r="Y528" s="2" t="s">
        <v>55</v>
      </c>
      <c r="Z528" s="2" t="s">
        <v>69</v>
      </c>
      <c r="AA528" s="6"/>
      <c r="AB528" s="6" t="n">
        <v>5353</v>
      </c>
      <c r="AD528" s="6"/>
      <c r="AO528" s="8" t="s">
        <v>452</v>
      </c>
      <c r="AQ528" s="84"/>
      <c r="AR528" s="85"/>
      <c r="AU528" s="86"/>
      <c r="AV528" s="86"/>
      <c r="AW528" s="86"/>
      <c r="AX528" s="2"/>
      <c r="AY528" s="2"/>
      <c r="AZ528" s="2"/>
      <c r="BA528" s="2"/>
    </row>
    <row r="529" customFormat="false" ht="18" hidden="false" customHeight="true" outlineLevel="0" collapsed="false">
      <c r="A529" s="1" t="s">
        <v>50</v>
      </c>
      <c r="B529" s="94" t="n">
        <v>3</v>
      </c>
      <c r="C529" s="4" t="n">
        <v>8</v>
      </c>
      <c r="D529" s="4" t="n">
        <v>2004</v>
      </c>
      <c r="E529" s="2" t="n">
        <v>43</v>
      </c>
      <c r="G529" s="2" t="s">
        <v>52</v>
      </c>
      <c r="H529" s="2" t="s">
        <v>53</v>
      </c>
      <c r="I529" s="89" t="n">
        <f aca="false">IF(G529="",1,IF(H529="",1,2))</f>
        <v>2</v>
      </c>
      <c r="J529" s="6" t="n">
        <v>11</v>
      </c>
      <c r="K529" s="3" t="n">
        <v>20</v>
      </c>
      <c r="L529" s="3" t="n">
        <v>53</v>
      </c>
      <c r="M529" s="93" t="n">
        <v>39</v>
      </c>
      <c r="N529" s="5" t="n">
        <v>49.15</v>
      </c>
      <c r="O529" s="89" t="n">
        <v>49</v>
      </c>
      <c r="P529" s="5" t="n">
        <v>10.44</v>
      </c>
      <c r="Q529" s="5" t="n">
        <f aca="false">(N529/60)+M529</f>
        <v>39.8191666666667</v>
      </c>
      <c r="R529" s="5" t="n">
        <f aca="false">((P529/60)+O529)*-1</f>
        <v>-49.174</v>
      </c>
      <c r="S529" s="2" t="s">
        <v>101</v>
      </c>
      <c r="T529" s="2" t="n">
        <v>1</v>
      </c>
      <c r="U529" s="2" t="n">
        <v>150</v>
      </c>
      <c r="V529" s="80" t="n">
        <v>2</v>
      </c>
      <c r="W529" s="6" t="n">
        <v>5</v>
      </c>
      <c r="X529" s="1" t="n">
        <v>99</v>
      </c>
      <c r="Y529" s="2" t="s">
        <v>55</v>
      </c>
      <c r="Z529" s="2" t="s">
        <v>69</v>
      </c>
      <c r="AA529" s="6"/>
      <c r="AB529" s="6" t="n">
        <v>5321</v>
      </c>
      <c r="AD529" s="6"/>
      <c r="AO529" s="8" t="s">
        <v>453</v>
      </c>
      <c r="AQ529" s="84"/>
      <c r="AR529" s="85"/>
      <c r="AU529" s="86"/>
      <c r="AV529" s="86"/>
      <c r="AW529" s="86"/>
      <c r="AX529" s="2"/>
      <c r="AY529" s="2"/>
      <c r="AZ529" s="2"/>
      <c r="BA529" s="2"/>
    </row>
    <row r="530" customFormat="false" ht="18" hidden="false" customHeight="true" outlineLevel="0" collapsed="false">
      <c r="A530" s="1" t="s">
        <v>50</v>
      </c>
      <c r="B530" s="94" t="n">
        <v>3</v>
      </c>
      <c r="C530" s="4" t="n">
        <v>8</v>
      </c>
      <c r="D530" s="4" t="n">
        <v>2004</v>
      </c>
      <c r="E530" s="2" t="n">
        <v>43</v>
      </c>
      <c r="H530" s="2" t="s">
        <v>53</v>
      </c>
      <c r="I530" s="89" t="n">
        <f aca="false">IF(G530="",1,IF(H530="",1,2))</f>
        <v>1</v>
      </c>
      <c r="J530" s="6" t="n">
        <v>11</v>
      </c>
      <c r="K530" s="3" t="n">
        <v>46</v>
      </c>
      <c r="L530" s="3" t="n">
        <v>2</v>
      </c>
      <c r="M530" s="93"/>
      <c r="O530" s="89"/>
      <c r="Q530" s="5" t="n">
        <v>39.843204</v>
      </c>
      <c r="R530" s="5" t="n">
        <v>-49.140727</v>
      </c>
      <c r="S530" s="2" t="s">
        <v>101</v>
      </c>
      <c r="T530" s="2" t="n">
        <v>1</v>
      </c>
      <c r="U530" s="2" t="n">
        <v>150</v>
      </c>
      <c r="V530" s="80" t="n">
        <v>2</v>
      </c>
      <c r="W530" s="6" t="n">
        <v>5</v>
      </c>
      <c r="X530" s="1" t="n">
        <v>7</v>
      </c>
      <c r="Y530" s="2" t="s">
        <v>55</v>
      </c>
      <c r="Z530" s="2" t="s">
        <v>69</v>
      </c>
      <c r="AA530" s="6"/>
      <c r="AB530" s="6" t="n">
        <v>5256</v>
      </c>
      <c r="AC530" s="2" t="s">
        <v>150</v>
      </c>
      <c r="AD530" s="6" t="n">
        <v>20</v>
      </c>
      <c r="AE530" s="2" t="s">
        <v>64</v>
      </c>
      <c r="AF530" s="2" t="s">
        <v>85</v>
      </c>
      <c r="AG530" s="2" t="s">
        <v>121</v>
      </c>
      <c r="AH530" s="6" t="n">
        <v>11</v>
      </c>
      <c r="AI530" s="6" t="n">
        <v>1</v>
      </c>
      <c r="AJ530" s="2" t="s">
        <v>84</v>
      </c>
      <c r="AK530" s="2" t="n">
        <v>80</v>
      </c>
      <c r="AL530" s="2" t="s">
        <v>85</v>
      </c>
      <c r="AM530" s="2" t="s">
        <v>65</v>
      </c>
      <c r="AN530" s="2" t="s">
        <v>58</v>
      </c>
      <c r="AO530" s="8" t="s">
        <v>454</v>
      </c>
      <c r="AQ530" s="84"/>
      <c r="AR530" s="85"/>
      <c r="AU530" s="86"/>
      <c r="AV530" s="86"/>
      <c r="AW530" s="86"/>
      <c r="AX530" s="2"/>
      <c r="AY530" s="2"/>
      <c r="AZ530" s="2"/>
      <c r="BA530" s="2"/>
    </row>
    <row r="531" customFormat="false" ht="18" hidden="false" customHeight="true" outlineLevel="0" collapsed="false">
      <c r="A531" s="1" t="s">
        <v>50</v>
      </c>
      <c r="B531" s="94" t="n">
        <v>3</v>
      </c>
      <c r="C531" s="4" t="n">
        <v>8</v>
      </c>
      <c r="D531" s="4" t="n">
        <v>2004</v>
      </c>
      <c r="E531" s="2" t="s">
        <v>60</v>
      </c>
      <c r="H531" s="2" t="s">
        <v>53</v>
      </c>
      <c r="I531" s="89" t="n">
        <f aca="false">IF(G531="",1,IF(H531="",1,2))</f>
        <v>1</v>
      </c>
      <c r="J531" s="6" t="n">
        <v>11</v>
      </c>
      <c r="K531" s="3" t="n">
        <v>47</v>
      </c>
      <c r="L531" s="3" t="n">
        <v>56</v>
      </c>
      <c r="M531" s="93"/>
      <c r="O531" s="89"/>
      <c r="Q531" s="5" t="n">
        <v>39.844921</v>
      </c>
      <c r="R531" s="5" t="n">
        <v>-49.13829</v>
      </c>
      <c r="S531" s="2" t="s">
        <v>154</v>
      </c>
      <c r="T531" s="2" t="n">
        <v>0</v>
      </c>
      <c r="U531" s="2" t="n">
        <v>0</v>
      </c>
      <c r="V531" s="80" t="n">
        <v>2</v>
      </c>
      <c r="W531" s="6" t="n">
        <v>5</v>
      </c>
      <c r="X531" s="1" t="n">
        <v>7</v>
      </c>
      <c r="Y531" s="2" t="s">
        <v>55</v>
      </c>
      <c r="Z531" s="2" t="s">
        <v>69</v>
      </c>
      <c r="AA531" s="6"/>
      <c r="AB531" s="6" t="n">
        <v>5262</v>
      </c>
      <c r="AC531" s="2" t="s">
        <v>150</v>
      </c>
      <c r="AD531" s="6" t="n">
        <v>20</v>
      </c>
      <c r="AE531" s="2" t="s">
        <v>106</v>
      </c>
      <c r="AF531" s="2" t="s">
        <v>121</v>
      </c>
      <c r="AG531" s="2" t="s">
        <v>187</v>
      </c>
      <c r="AH531" s="6" t="n">
        <v>1</v>
      </c>
      <c r="AI531" s="6" t="n">
        <v>6</v>
      </c>
      <c r="AJ531" s="2" t="s">
        <v>84</v>
      </c>
      <c r="AK531" s="2" t="n">
        <v>25</v>
      </c>
      <c r="AL531" s="2" t="s">
        <v>85</v>
      </c>
      <c r="AM531" s="2" t="s">
        <v>65</v>
      </c>
      <c r="AN531" s="2" t="s">
        <v>58</v>
      </c>
      <c r="AO531" s="8" t="s">
        <v>455</v>
      </c>
      <c r="AP531" s="9" t="s">
        <v>153</v>
      </c>
      <c r="AQ531" s="84"/>
      <c r="AR531" s="85"/>
      <c r="AU531" s="86"/>
      <c r="AV531" s="86"/>
      <c r="AW531" s="86"/>
      <c r="AX531" s="2"/>
      <c r="AY531" s="2"/>
      <c r="AZ531" s="2"/>
      <c r="BA531" s="2"/>
    </row>
    <row r="532" customFormat="false" ht="18" hidden="false" customHeight="true" outlineLevel="0" collapsed="false">
      <c r="A532" s="1" t="s">
        <v>50</v>
      </c>
      <c r="B532" s="94" t="n">
        <v>3</v>
      </c>
      <c r="C532" s="4" t="n">
        <v>8</v>
      </c>
      <c r="D532" s="4" t="n">
        <v>2004</v>
      </c>
      <c r="H532" s="2" t="s">
        <v>53</v>
      </c>
      <c r="I532" s="89" t="n">
        <f aca="false">IF(G532="",1,IF(H532="",1,2))</f>
        <v>1</v>
      </c>
      <c r="J532" s="6" t="n">
        <v>11</v>
      </c>
      <c r="K532" s="3" t="n">
        <v>53</v>
      </c>
      <c r="L532" s="3" t="n">
        <v>49</v>
      </c>
      <c r="M532" s="93"/>
      <c r="O532" s="89"/>
      <c r="Q532" s="5" t="n">
        <v>39.850702</v>
      </c>
      <c r="R532" s="5" t="n">
        <v>-49.130238</v>
      </c>
      <c r="S532" s="2" t="s">
        <v>54</v>
      </c>
      <c r="T532" s="2" t="n">
        <v>0</v>
      </c>
      <c r="U532" s="2" t="n">
        <v>0</v>
      </c>
      <c r="V532" s="80" t="n">
        <v>2</v>
      </c>
      <c r="W532" s="6" t="n">
        <v>5</v>
      </c>
      <c r="X532" s="1" t="n">
        <v>7</v>
      </c>
      <c r="Y532" s="2" t="s">
        <v>55</v>
      </c>
      <c r="Z532" s="2" t="s">
        <v>69</v>
      </c>
      <c r="AA532" s="6"/>
      <c r="AB532" s="6" t="n">
        <v>5244</v>
      </c>
      <c r="AC532" s="2" t="s">
        <v>150</v>
      </c>
      <c r="AD532" s="6" t="n">
        <v>20</v>
      </c>
      <c r="AE532" s="2" t="s">
        <v>120</v>
      </c>
      <c r="AF532" s="2" t="s">
        <v>121</v>
      </c>
      <c r="AG532" s="2" t="s">
        <v>187</v>
      </c>
      <c r="AH532" s="6" t="n">
        <v>11</v>
      </c>
      <c r="AI532" s="6" t="n">
        <v>7</v>
      </c>
      <c r="AJ532" s="2" t="s">
        <v>84</v>
      </c>
      <c r="AK532" s="2" t="n">
        <v>250</v>
      </c>
      <c r="AL532" s="2" t="s">
        <v>62</v>
      </c>
      <c r="AM532" s="2" t="s">
        <v>65</v>
      </c>
      <c r="AN532" s="2" t="s">
        <v>58</v>
      </c>
      <c r="AO532" s="8" t="s">
        <v>456</v>
      </c>
      <c r="AP532" s="9" t="s">
        <v>153</v>
      </c>
      <c r="AQ532" s="84"/>
      <c r="AR532" s="85"/>
      <c r="AU532" s="86"/>
      <c r="AV532" s="86"/>
      <c r="AW532" s="86"/>
      <c r="AX532" s="2"/>
      <c r="AY532" s="2"/>
      <c r="AZ532" s="2"/>
      <c r="BA532" s="2"/>
    </row>
    <row r="533" customFormat="false" ht="18" hidden="false" customHeight="true" outlineLevel="0" collapsed="false">
      <c r="A533" s="1" t="s">
        <v>50</v>
      </c>
      <c r="B533" s="94" t="n">
        <v>3</v>
      </c>
      <c r="C533" s="4" t="n">
        <v>8</v>
      </c>
      <c r="D533" s="4" t="n">
        <v>2004</v>
      </c>
      <c r="E533" s="2" t="n">
        <v>43</v>
      </c>
      <c r="H533" s="2" t="s">
        <v>53</v>
      </c>
      <c r="I533" s="89" t="n">
        <f aca="false">IF(G533="",1,IF(H533="",1,2))</f>
        <v>1</v>
      </c>
      <c r="J533" s="6" t="n">
        <v>12</v>
      </c>
      <c r="K533" s="3" t="n">
        <v>11</v>
      </c>
      <c r="L533" s="3" t="n">
        <v>11</v>
      </c>
      <c r="M533" s="93"/>
      <c r="O533" s="89"/>
      <c r="Q533" s="5" t="n">
        <v>39.836842</v>
      </c>
      <c r="R533" s="5" t="n">
        <v>-49.11038</v>
      </c>
      <c r="S533" s="2" t="s">
        <v>99</v>
      </c>
      <c r="T533" s="2" t="n">
        <v>1</v>
      </c>
      <c r="U533" s="2" t="n">
        <v>150</v>
      </c>
      <c r="V533" s="80" t="n">
        <v>2</v>
      </c>
      <c r="W533" s="6" t="n">
        <v>5</v>
      </c>
      <c r="X533" s="1" t="n">
        <v>7</v>
      </c>
      <c r="Y533" s="2" t="s">
        <v>55</v>
      </c>
      <c r="Z533" s="2" t="s">
        <v>80</v>
      </c>
      <c r="AA533" s="6" t="s">
        <v>292</v>
      </c>
      <c r="AB533" s="6" t="n">
        <v>5223</v>
      </c>
      <c r="AD533" s="6"/>
      <c r="AO533" s="8" t="s">
        <v>457</v>
      </c>
      <c r="AQ533" s="84"/>
      <c r="AR533" s="85"/>
      <c r="AU533" s="86"/>
      <c r="AV533" s="86"/>
      <c r="AW533" s="86"/>
      <c r="AX533" s="2"/>
      <c r="AY533" s="2"/>
      <c r="AZ533" s="2"/>
      <c r="BA533" s="2"/>
    </row>
    <row r="534" customFormat="false" ht="18" hidden="false" customHeight="true" outlineLevel="0" collapsed="false">
      <c r="A534" s="1" t="s">
        <v>50</v>
      </c>
      <c r="B534" s="94" t="n">
        <v>3</v>
      </c>
      <c r="C534" s="4" t="n">
        <v>8</v>
      </c>
      <c r="D534" s="4" t="n">
        <v>2004</v>
      </c>
      <c r="E534" s="2" t="n">
        <v>43</v>
      </c>
      <c r="G534" s="2" t="s">
        <v>52</v>
      </c>
      <c r="H534" s="2" t="s">
        <v>53</v>
      </c>
      <c r="I534" s="89" t="n">
        <f aca="false">IF(G534="",1,IF(H534="",1,2))</f>
        <v>2</v>
      </c>
      <c r="J534" s="6" t="n">
        <v>12</v>
      </c>
      <c r="K534" s="3" t="n">
        <v>33</v>
      </c>
      <c r="L534" s="3" t="n">
        <v>49</v>
      </c>
      <c r="M534" s="93"/>
      <c r="O534" s="89"/>
      <c r="Q534" s="5" t="n">
        <v>39.827033</v>
      </c>
      <c r="R534" s="5" t="n">
        <v>-49.139202</v>
      </c>
      <c r="S534" s="2" t="s">
        <v>101</v>
      </c>
      <c r="T534" s="2" t="n">
        <v>1</v>
      </c>
      <c r="U534" s="2" t="n">
        <v>150</v>
      </c>
      <c r="V534" s="80" t="n">
        <v>2</v>
      </c>
      <c r="W534" s="6" t="n">
        <v>5</v>
      </c>
      <c r="X534" s="1" t="n">
        <v>7</v>
      </c>
      <c r="Y534" s="2" t="s">
        <v>55</v>
      </c>
      <c r="Z534" s="2" t="s">
        <v>80</v>
      </c>
      <c r="AA534" s="6" t="n">
        <v>5</v>
      </c>
      <c r="AB534" s="6" t="n">
        <v>5274</v>
      </c>
      <c r="AD534" s="6"/>
      <c r="AO534" s="8" t="s">
        <v>240</v>
      </c>
      <c r="AQ534" s="84"/>
      <c r="AR534" s="85"/>
      <c r="AU534" s="86"/>
      <c r="AV534" s="86"/>
      <c r="AW534" s="86"/>
      <c r="AX534" s="2"/>
      <c r="AY534" s="2"/>
      <c r="AZ534" s="2"/>
      <c r="BA534" s="2"/>
    </row>
    <row r="535" customFormat="false" ht="18" hidden="false" customHeight="true" outlineLevel="0" collapsed="false">
      <c r="A535" s="1" t="s">
        <v>50</v>
      </c>
      <c r="B535" s="94" t="n">
        <v>3</v>
      </c>
      <c r="C535" s="4" t="n">
        <v>8</v>
      </c>
      <c r="D535" s="4" t="n">
        <v>2004</v>
      </c>
      <c r="E535" s="2" t="n">
        <v>43</v>
      </c>
      <c r="G535" s="2" t="s">
        <v>52</v>
      </c>
      <c r="I535" s="89" t="n">
        <f aca="false">IF(G535="",1,IF(H535="",1,2))</f>
        <v>1</v>
      </c>
      <c r="J535" s="6" t="n">
        <v>12</v>
      </c>
      <c r="K535" s="3" t="n">
        <v>59</v>
      </c>
      <c r="L535" s="3" t="n">
        <v>49</v>
      </c>
      <c r="M535" s="93"/>
      <c r="O535" s="89"/>
      <c r="Q535" s="5" t="n">
        <v>39.856237</v>
      </c>
      <c r="R535" s="5" t="n">
        <v>-49.122602</v>
      </c>
      <c r="S535" s="2" t="s">
        <v>101</v>
      </c>
      <c r="T535" s="2" t="n">
        <v>1</v>
      </c>
      <c r="U535" s="2" t="n">
        <v>150</v>
      </c>
      <c r="V535" s="80" t="n">
        <v>2</v>
      </c>
      <c r="W535" s="6" t="n">
        <v>5</v>
      </c>
      <c r="X535" s="1" t="n">
        <v>7</v>
      </c>
      <c r="Y535" s="2" t="s">
        <v>55</v>
      </c>
      <c r="Z535" s="2" t="s">
        <v>56</v>
      </c>
      <c r="AA535" s="6" t="n">
        <v>4</v>
      </c>
      <c r="AB535" s="6" t="n">
        <v>5189</v>
      </c>
      <c r="AD535" s="6"/>
      <c r="AO535" s="9" t="s">
        <v>402</v>
      </c>
      <c r="AQ535" s="84"/>
      <c r="AR535" s="85"/>
      <c r="AU535" s="86"/>
      <c r="AV535" s="86"/>
      <c r="AW535" s="86"/>
      <c r="AX535" s="2"/>
      <c r="AY535" s="2"/>
      <c r="AZ535" s="2"/>
      <c r="BA535" s="2"/>
    </row>
    <row r="536" customFormat="false" ht="18" hidden="false" customHeight="true" outlineLevel="0" collapsed="false">
      <c r="A536" s="1" t="s">
        <v>50</v>
      </c>
      <c r="B536" s="94" t="n">
        <v>3</v>
      </c>
      <c r="C536" s="4" t="n">
        <v>8</v>
      </c>
      <c r="D536" s="4" t="n">
        <v>2004</v>
      </c>
      <c r="E536" s="2" t="n">
        <v>43</v>
      </c>
      <c r="G536" s="2" t="s">
        <v>52</v>
      </c>
      <c r="H536" s="2" t="s">
        <v>53</v>
      </c>
      <c r="I536" s="89" t="n">
        <f aca="false">IF(G536="",1,IF(H536="",1,2))</f>
        <v>2</v>
      </c>
      <c r="J536" s="6" t="n">
        <v>13</v>
      </c>
      <c r="K536" s="3" t="n">
        <v>30</v>
      </c>
      <c r="L536" s="3" t="n">
        <v>49</v>
      </c>
      <c r="M536" s="93"/>
      <c r="O536" s="89"/>
      <c r="Q536" s="5" t="n">
        <v>39.885233</v>
      </c>
      <c r="R536" s="5" t="n">
        <v>-49.081692</v>
      </c>
      <c r="S536" s="2" t="s">
        <v>101</v>
      </c>
      <c r="T536" s="2" t="n">
        <v>1</v>
      </c>
      <c r="U536" s="2" t="n">
        <v>150</v>
      </c>
      <c r="V536" s="80" t="n">
        <v>2</v>
      </c>
      <c r="W536" s="6" t="n">
        <v>5</v>
      </c>
      <c r="X536" s="1" t="n">
        <v>7</v>
      </c>
      <c r="Y536" s="2" t="s">
        <v>55</v>
      </c>
      <c r="Z536" s="2" t="s">
        <v>56</v>
      </c>
      <c r="AA536" s="6" t="s">
        <v>200</v>
      </c>
      <c r="AB536" s="6" t="n">
        <v>4931</v>
      </c>
      <c r="AD536" s="6"/>
      <c r="AO536" s="8" t="s">
        <v>202</v>
      </c>
      <c r="AQ536" s="84"/>
      <c r="AR536" s="85"/>
      <c r="AU536" s="86"/>
      <c r="AV536" s="86"/>
      <c r="AW536" s="86"/>
      <c r="AX536" s="2"/>
      <c r="AY536" s="2"/>
      <c r="AZ536" s="2"/>
      <c r="BA536" s="2"/>
    </row>
    <row r="537" customFormat="false" ht="18" hidden="false" customHeight="true" outlineLevel="0" collapsed="false">
      <c r="A537" s="1" t="s">
        <v>50</v>
      </c>
      <c r="B537" s="94" t="n">
        <v>3</v>
      </c>
      <c r="C537" s="4" t="n">
        <v>8</v>
      </c>
      <c r="D537" s="4" t="n">
        <v>2004</v>
      </c>
      <c r="E537" s="2" t="n">
        <v>43</v>
      </c>
      <c r="G537" s="2" t="s">
        <v>52</v>
      </c>
      <c r="H537" s="2" t="s">
        <v>53</v>
      </c>
      <c r="I537" s="89" t="n">
        <f aca="false">IF(G537="",1,IF(H537="",1,2))</f>
        <v>2</v>
      </c>
      <c r="J537" s="6" t="n">
        <v>13</v>
      </c>
      <c r="K537" s="3" t="n">
        <v>40</v>
      </c>
      <c r="L537" s="3" t="n">
        <v>49</v>
      </c>
      <c r="M537" s="93"/>
      <c r="O537" s="89"/>
      <c r="Q537" s="5" t="n">
        <v>39.893707</v>
      </c>
      <c r="R537" s="5" t="n">
        <v>-49.06965</v>
      </c>
      <c r="S537" s="2" t="s">
        <v>101</v>
      </c>
      <c r="T537" s="2" t="n">
        <v>1</v>
      </c>
      <c r="U537" s="2" t="n">
        <v>150</v>
      </c>
      <c r="V537" s="80" t="n">
        <v>2</v>
      </c>
      <c r="W537" s="6" t="n">
        <v>5</v>
      </c>
      <c r="X537" s="1" t="n">
        <v>7</v>
      </c>
      <c r="Y537" s="2" t="s">
        <v>55</v>
      </c>
      <c r="Z537" s="2" t="s">
        <v>56</v>
      </c>
      <c r="AA537" s="6" t="n">
        <v>4</v>
      </c>
      <c r="AB537" s="6" t="n">
        <v>4877</v>
      </c>
      <c r="AC537" s="2" t="s">
        <v>81</v>
      </c>
      <c r="AD537" s="6" t="n">
        <v>1</v>
      </c>
      <c r="AE537" s="2" t="s">
        <v>62</v>
      </c>
      <c r="AF537" s="2" t="s">
        <v>121</v>
      </c>
      <c r="AG537" s="2" t="s">
        <v>279</v>
      </c>
      <c r="AH537" s="6" t="n">
        <v>11</v>
      </c>
      <c r="AI537" s="6" t="n">
        <v>7</v>
      </c>
      <c r="AJ537" s="2" t="s">
        <v>84</v>
      </c>
      <c r="AK537" s="2" t="n">
        <v>70</v>
      </c>
      <c r="AL537" s="2" t="s">
        <v>85</v>
      </c>
      <c r="AM537" s="2" t="s">
        <v>65</v>
      </c>
      <c r="AN537" s="2" t="s">
        <v>58</v>
      </c>
      <c r="AO537" s="8" t="s">
        <v>458</v>
      </c>
      <c r="AQ537" s="84"/>
      <c r="AR537" s="85"/>
      <c r="AU537" s="86"/>
      <c r="AV537" s="86"/>
      <c r="AW537" s="86"/>
      <c r="AX537" s="2"/>
      <c r="AY537" s="2"/>
      <c r="AZ537" s="2"/>
      <c r="BA537" s="2"/>
    </row>
    <row r="538" customFormat="false" ht="18" hidden="false" customHeight="true" outlineLevel="0" collapsed="false">
      <c r="A538" s="1" t="s">
        <v>50</v>
      </c>
      <c r="B538" s="94" t="n">
        <v>3</v>
      </c>
      <c r="C538" s="4" t="n">
        <v>8</v>
      </c>
      <c r="D538" s="4" t="n">
        <v>2004</v>
      </c>
      <c r="E538" s="2" t="n">
        <v>43</v>
      </c>
      <c r="G538" s="2" t="s">
        <v>52</v>
      </c>
      <c r="H538" s="2" t="s">
        <v>53</v>
      </c>
      <c r="I538" s="89" t="n">
        <f aca="false">IF(G538="",1,IF(H538="",1,2))</f>
        <v>2</v>
      </c>
      <c r="J538" s="6" t="n">
        <v>14</v>
      </c>
      <c r="K538" s="3" t="n">
        <v>1</v>
      </c>
      <c r="L538" s="3" t="n">
        <v>28</v>
      </c>
      <c r="M538" s="93" t="n">
        <v>39</v>
      </c>
      <c r="N538" s="5" t="n">
        <v>54.67</v>
      </c>
      <c r="O538" s="89" t="n">
        <v>49</v>
      </c>
      <c r="P538" s="5" t="n">
        <v>2.67</v>
      </c>
      <c r="Q538" s="5" t="n">
        <f aca="false">(N538/60)+M538</f>
        <v>39.9111666666667</v>
      </c>
      <c r="R538" s="5" t="n">
        <f aca="false">((P538/60)+O538)*-1</f>
        <v>-49.0445</v>
      </c>
      <c r="S538" s="2" t="s">
        <v>101</v>
      </c>
      <c r="T538" s="2" t="n">
        <v>1</v>
      </c>
      <c r="U538" s="2" t="n">
        <v>150</v>
      </c>
      <c r="V538" s="80" t="n">
        <v>2</v>
      </c>
      <c r="W538" s="6" t="n">
        <v>5</v>
      </c>
      <c r="X538" s="1" t="n">
        <v>7</v>
      </c>
      <c r="Y538" s="2" t="s">
        <v>55</v>
      </c>
      <c r="Z538" s="2" t="s">
        <v>56</v>
      </c>
      <c r="AA538" s="6" t="n">
        <v>4</v>
      </c>
      <c r="AB538" s="6" t="n">
        <v>4808</v>
      </c>
      <c r="AD538" s="6"/>
      <c r="AO538" s="8" t="s">
        <v>459</v>
      </c>
      <c r="AQ538" s="84"/>
      <c r="AR538" s="85"/>
      <c r="AU538" s="86"/>
      <c r="AV538" s="86"/>
      <c r="AW538" s="86"/>
      <c r="AX538" s="2"/>
      <c r="AY538" s="2"/>
      <c r="AZ538" s="2"/>
      <c r="BA538" s="2"/>
    </row>
    <row r="539" customFormat="false" ht="18" hidden="false" customHeight="true" outlineLevel="0" collapsed="false">
      <c r="A539" s="1" t="s">
        <v>50</v>
      </c>
      <c r="B539" s="94" t="n">
        <v>3</v>
      </c>
      <c r="C539" s="4" t="n">
        <v>8</v>
      </c>
      <c r="D539" s="4" t="n">
        <v>2004</v>
      </c>
      <c r="E539" s="2" t="n">
        <v>43</v>
      </c>
      <c r="G539" s="2" t="s">
        <v>52</v>
      </c>
      <c r="I539" s="89" t="n">
        <f aca="false">IF(G539="",1,IF(H539="",1,2))</f>
        <v>1</v>
      </c>
      <c r="J539" s="6" t="n">
        <v>14</v>
      </c>
      <c r="K539" s="3" t="n">
        <v>30</v>
      </c>
      <c r="L539" s="3" t="n">
        <v>49</v>
      </c>
      <c r="M539" s="93"/>
      <c r="O539" s="89"/>
      <c r="Q539" s="5" t="n">
        <v>39.937522</v>
      </c>
      <c r="R539" s="5" t="n">
        <v>-49.00746</v>
      </c>
      <c r="S539" s="2" t="s">
        <v>101</v>
      </c>
      <c r="T539" s="2" t="n">
        <v>1</v>
      </c>
      <c r="U539" s="2" t="n">
        <v>150</v>
      </c>
      <c r="V539" s="80" t="n">
        <v>2</v>
      </c>
      <c r="W539" s="6" t="n">
        <v>5</v>
      </c>
      <c r="X539" s="1" t="n">
        <v>7</v>
      </c>
      <c r="Y539" s="2" t="s">
        <v>55</v>
      </c>
      <c r="Z539" s="2" t="s">
        <v>56</v>
      </c>
      <c r="AA539" s="6" t="n">
        <v>4</v>
      </c>
      <c r="AB539" s="6" t="n">
        <v>4711</v>
      </c>
      <c r="AD539" s="6"/>
      <c r="AO539" s="8" t="s">
        <v>460</v>
      </c>
      <c r="AQ539" s="84"/>
      <c r="AR539" s="85"/>
      <c r="AU539" s="86"/>
      <c r="AV539" s="86"/>
      <c r="AW539" s="86"/>
      <c r="AX539" s="2"/>
      <c r="AY539" s="2"/>
      <c r="AZ539" s="2"/>
      <c r="BA539" s="2"/>
    </row>
    <row r="540" customFormat="false" ht="18" hidden="false" customHeight="true" outlineLevel="0" collapsed="false">
      <c r="A540" s="1" t="s">
        <v>50</v>
      </c>
      <c r="B540" s="94" t="n">
        <v>3</v>
      </c>
      <c r="C540" s="4" t="n">
        <v>8</v>
      </c>
      <c r="D540" s="4" t="n">
        <v>2004</v>
      </c>
      <c r="E540" s="2" t="n">
        <v>43</v>
      </c>
      <c r="H540" s="2" t="s">
        <v>53</v>
      </c>
      <c r="I540" s="89" t="n">
        <f aca="false">IF(G540="",1,IF(H540="",1,2))</f>
        <v>1</v>
      </c>
      <c r="J540" s="6" t="n">
        <v>14</v>
      </c>
      <c r="K540" s="3" t="n">
        <v>42</v>
      </c>
      <c r="L540" s="3" t="n">
        <v>49</v>
      </c>
      <c r="M540" s="93"/>
      <c r="O540" s="89"/>
      <c r="Q540" s="5" t="n">
        <v>39.948393</v>
      </c>
      <c r="R540" s="5" t="n">
        <v>48.991933</v>
      </c>
      <c r="S540" s="2" t="s">
        <v>101</v>
      </c>
      <c r="T540" s="2" t="n">
        <v>1</v>
      </c>
      <c r="U540" s="2" t="n">
        <v>150</v>
      </c>
      <c r="V540" s="80" t="n">
        <v>2</v>
      </c>
      <c r="W540" s="6" t="n">
        <v>5</v>
      </c>
      <c r="X540" s="1" t="n">
        <v>7</v>
      </c>
      <c r="Y540" s="2" t="s">
        <v>55</v>
      </c>
      <c r="Z540" s="2" t="s">
        <v>56</v>
      </c>
      <c r="AA540" s="6" t="n">
        <v>4</v>
      </c>
      <c r="AB540" s="6" t="n">
        <v>4678</v>
      </c>
      <c r="AD540" s="6"/>
      <c r="AO540" s="8" t="s">
        <v>198</v>
      </c>
      <c r="AQ540" s="84"/>
      <c r="AR540" s="85"/>
      <c r="AU540" s="86"/>
      <c r="AV540" s="86"/>
      <c r="AW540" s="86"/>
      <c r="AX540" s="2"/>
      <c r="AY540" s="2"/>
      <c r="AZ540" s="2"/>
      <c r="BA540" s="2"/>
    </row>
    <row r="541" customFormat="false" ht="18" hidden="false" customHeight="true" outlineLevel="0" collapsed="false">
      <c r="A541" s="1" t="s">
        <v>50</v>
      </c>
      <c r="B541" s="94" t="n">
        <v>3</v>
      </c>
      <c r="C541" s="4" t="n">
        <v>8</v>
      </c>
      <c r="D541" s="4" t="n">
        <v>2004</v>
      </c>
      <c r="E541" s="2" t="n">
        <v>43</v>
      </c>
      <c r="H541" s="2" t="s">
        <v>53</v>
      </c>
      <c r="I541" s="89" t="n">
        <f aca="false">IF(G541="",1,IF(H541="",1,2))</f>
        <v>1</v>
      </c>
      <c r="J541" s="6" t="n">
        <v>14</v>
      </c>
      <c r="K541" s="3" t="n">
        <v>47</v>
      </c>
      <c r="L541" s="3" t="n">
        <v>49</v>
      </c>
      <c r="M541" s="93"/>
      <c r="O541" s="89"/>
      <c r="Q541" s="5" t="n">
        <v>39.952975</v>
      </c>
      <c r="R541" s="5" t="n">
        <v>-48.98541</v>
      </c>
      <c r="S541" s="2" t="s">
        <v>101</v>
      </c>
      <c r="T541" s="2" t="n">
        <v>1</v>
      </c>
      <c r="U541" s="2" t="n">
        <v>150</v>
      </c>
      <c r="V541" s="80" t="n">
        <v>2</v>
      </c>
      <c r="W541" s="6" t="n">
        <v>5</v>
      </c>
      <c r="X541" s="1" t="n">
        <v>7</v>
      </c>
      <c r="Y541" s="2" t="s">
        <v>55</v>
      </c>
      <c r="Z541" s="2" t="s">
        <v>56</v>
      </c>
      <c r="AA541" s="6" t="n">
        <v>4</v>
      </c>
      <c r="AB541" s="6" t="n">
        <v>4670</v>
      </c>
      <c r="AC541" s="2" t="s">
        <v>81</v>
      </c>
      <c r="AD541" s="6" t="n">
        <v>1</v>
      </c>
      <c r="AE541" s="2" t="s">
        <v>106</v>
      </c>
      <c r="AF541" s="2" t="s">
        <v>121</v>
      </c>
      <c r="AG541" s="2" t="s">
        <v>82</v>
      </c>
      <c r="AH541" s="6" t="n">
        <v>2</v>
      </c>
      <c r="AI541" s="6" t="n">
        <v>6</v>
      </c>
      <c r="AJ541" s="2" t="s">
        <v>84</v>
      </c>
      <c r="AK541" s="2" t="n">
        <v>55</v>
      </c>
      <c r="AL541" s="2" t="s">
        <v>85</v>
      </c>
      <c r="AM541" s="2" t="s">
        <v>65</v>
      </c>
      <c r="AN541" s="2" t="s">
        <v>80</v>
      </c>
      <c r="AO541" s="8" t="s">
        <v>461</v>
      </c>
      <c r="AQ541" s="84"/>
      <c r="AR541" s="85"/>
      <c r="AU541" s="86"/>
      <c r="AV541" s="86"/>
      <c r="AW541" s="86"/>
      <c r="AX541" s="2"/>
      <c r="AY541" s="2"/>
      <c r="AZ541" s="2"/>
      <c r="BA541" s="2"/>
    </row>
    <row r="542" customFormat="false" ht="18" hidden="false" customHeight="true" outlineLevel="0" collapsed="false">
      <c r="A542" s="1" t="s">
        <v>50</v>
      </c>
      <c r="B542" s="94" t="n">
        <v>3</v>
      </c>
      <c r="C542" s="4" t="n">
        <v>8</v>
      </c>
      <c r="D542" s="4" t="n">
        <v>2004</v>
      </c>
      <c r="E542" s="2" t="n">
        <v>43</v>
      </c>
      <c r="H542" s="2" t="s">
        <v>53</v>
      </c>
      <c r="I542" s="89" t="n">
        <f aca="false">IF(G542="",1,IF(H542="",1,2))</f>
        <v>1</v>
      </c>
      <c r="J542" s="6" t="n">
        <v>14</v>
      </c>
      <c r="K542" s="3" t="n">
        <v>59</v>
      </c>
      <c r="L542" s="3" t="n">
        <v>49</v>
      </c>
      <c r="M542" s="93"/>
      <c r="O542" s="89"/>
      <c r="Q542" s="5" t="n">
        <v>39.963853</v>
      </c>
      <c r="R542" s="5" t="n">
        <v>-48.969948</v>
      </c>
      <c r="S542" s="2" t="s">
        <v>101</v>
      </c>
      <c r="T542" s="2" t="n">
        <v>1</v>
      </c>
      <c r="U542" s="2" t="n">
        <v>150</v>
      </c>
      <c r="V542" s="80" t="n">
        <v>2</v>
      </c>
      <c r="W542" s="6" t="n">
        <v>5</v>
      </c>
      <c r="X542" s="1" t="n">
        <v>7</v>
      </c>
      <c r="Y542" s="2" t="s">
        <v>55</v>
      </c>
      <c r="Z542" s="2" t="s">
        <v>56</v>
      </c>
      <c r="AA542" s="6" t="n">
        <v>4</v>
      </c>
      <c r="AB542" s="6" t="n">
        <v>4615</v>
      </c>
      <c r="AC542" s="2" t="s">
        <v>81</v>
      </c>
      <c r="AD542" s="6" t="n">
        <v>1</v>
      </c>
      <c r="AE542" s="2" t="s">
        <v>69</v>
      </c>
      <c r="AF542" s="2" t="s">
        <v>82</v>
      </c>
      <c r="AG542" s="2" t="s">
        <v>83</v>
      </c>
      <c r="AH542" s="6" t="n">
        <v>1</v>
      </c>
      <c r="AI542" s="6" t="n">
        <v>5</v>
      </c>
      <c r="AJ542" s="2" t="s">
        <v>84</v>
      </c>
      <c r="AK542" s="2" t="n">
        <v>60</v>
      </c>
      <c r="AL542" s="2" t="s">
        <v>85</v>
      </c>
      <c r="AM542" s="2" t="s">
        <v>65</v>
      </c>
      <c r="AN542" s="2" t="s">
        <v>80</v>
      </c>
      <c r="AO542" s="8" t="s">
        <v>462</v>
      </c>
      <c r="AQ542" s="84"/>
      <c r="AR542" s="85"/>
      <c r="AU542" s="86"/>
      <c r="AV542" s="86"/>
      <c r="AW542" s="86"/>
      <c r="AX542" s="2"/>
      <c r="AY542" s="2"/>
      <c r="AZ542" s="2"/>
      <c r="BA542" s="2"/>
    </row>
    <row r="543" customFormat="false" ht="18" hidden="false" customHeight="true" outlineLevel="0" collapsed="false">
      <c r="A543" s="1" t="s">
        <v>187</v>
      </c>
      <c r="B543" s="94" t="n">
        <v>3</v>
      </c>
      <c r="C543" s="4" t="n">
        <v>8</v>
      </c>
      <c r="D543" s="4" t="n">
        <v>2004</v>
      </c>
      <c r="E543" s="2" t="n">
        <v>43</v>
      </c>
      <c r="G543" s="2" t="s">
        <v>52</v>
      </c>
      <c r="I543" s="89" t="n">
        <f aca="false">IF(G543="",1,IF(H543="",1,2))</f>
        <v>1</v>
      </c>
      <c r="J543" s="6" t="n">
        <v>15</v>
      </c>
      <c r="K543" s="3" t="n">
        <v>33</v>
      </c>
      <c r="L543" s="3" t="n">
        <v>19</v>
      </c>
      <c r="M543" s="93" t="n">
        <v>39</v>
      </c>
      <c r="N543" s="5" t="n">
        <v>59.67</v>
      </c>
      <c r="O543" s="89" t="n">
        <v>48</v>
      </c>
      <c r="P543" s="5" t="n">
        <v>55.57</v>
      </c>
      <c r="Q543" s="5" t="n">
        <f aca="false">(N543/60)+M543</f>
        <v>39.9945</v>
      </c>
      <c r="R543" s="5" t="n">
        <f aca="false">((P543/60)+O543)*-1</f>
        <v>-48.9261666666667</v>
      </c>
      <c r="S543" s="2" t="s">
        <v>101</v>
      </c>
      <c r="T543" s="2" t="n">
        <v>1</v>
      </c>
      <c r="U543" s="2" t="n">
        <v>150</v>
      </c>
      <c r="V543" s="80" t="n">
        <v>2</v>
      </c>
      <c r="W543" s="6" t="n">
        <v>4</v>
      </c>
      <c r="X543" s="1" t="n">
        <v>99</v>
      </c>
      <c r="Y543" s="2" t="s">
        <v>55</v>
      </c>
      <c r="Z543" s="2" t="s">
        <v>69</v>
      </c>
      <c r="AA543" s="6"/>
      <c r="AB543" s="6" t="n">
        <v>4515</v>
      </c>
      <c r="AD543" s="6"/>
      <c r="AO543" s="8" t="s">
        <v>463</v>
      </c>
      <c r="AQ543" s="84"/>
      <c r="AR543" s="85"/>
      <c r="AU543" s="86"/>
      <c r="AV543" s="86"/>
      <c r="AW543" s="86"/>
      <c r="AX543" s="2"/>
      <c r="AY543" s="2"/>
      <c r="AZ543" s="2"/>
      <c r="BA543" s="2"/>
    </row>
    <row r="544" customFormat="false" ht="18" hidden="false" customHeight="true" outlineLevel="0" collapsed="false">
      <c r="A544" s="1" t="s">
        <v>50</v>
      </c>
      <c r="B544" s="94" t="n">
        <v>3</v>
      </c>
      <c r="C544" s="4" t="n">
        <v>8</v>
      </c>
      <c r="D544" s="4" t="n">
        <v>2004</v>
      </c>
      <c r="E544" s="2" t="n">
        <v>43</v>
      </c>
      <c r="G544" s="2" t="s">
        <v>52</v>
      </c>
      <c r="I544" s="89" t="n">
        <f aca="false">IF(G544="",1,IF(H544="",1,2))</f>
        <v>1</v>
      </c>
      <c r="J544" s="6" t="n">
        <v>15</v>
      </c>
      <c r="K544" s="3" t="n">
        <v>45</v>
      </c>
      <c r="L544" s="3" t="n">
        <v>4</v>
      </c>
      <c r="M544" s="93" t="n">
        <v>40</v>
      </c>
      <c r="N544" s="5" t="n">
        <v>0.38</v>
      </c>
      <c r="O544" s="89" t="n">
        <v>48</v>
      </c>
      <c r="P544" s="5" t="n">
        <v>54.58</v>
      </c>
      <c r="Q544" s="5" t="n">
        <f aca="false">(N544/60)+M544</f>
        <v>40.0063333333333</v>
      </c>
      <c r="R544" s="5" t="n">
        <f aca="false">((P544/60)+O544)*-1</f>
        <v>-48.9096666666667</v>
      </c>
      <c r="S544" s="2" t="s">
        <v>101</v>
      </c>
      <c r="T544" s="2" t="n">
        <v>1</v>
      </c>
      <c r="U544" s="2" t="n">
        <v>150</v>
      </c>
      <c r="V544" s="80" t="n">
        <v>2</v>
      </c>
      <c r="W544" s="6" t="n">
        <v>4</v>
      </c>
      <c r="X544" s="1" t="n">
        <v>99</v>
      </c>
      <c r="Y544" s="2" t="s">
        <v>55</v>
      </c>
      <c r="Z544" s="2" t="s">
        <v>69</v>
      </c>
      <c r="AA544" s="6"/>
      <c r="AB544" s="6" t="n">
        <v>4492</v>
      </c>
      <c r="AD544" s="6"/>
      <c r="AO544" s="8" t="s">
        <v>464</v>
      </c>
      <c r="AQ544" s="84"/>
      <c r="AR544" s="85"/>
      <c r="AU544" s="86"/>
      <c r="AV544" s="86"/>
      <c r="AW544" s="86"/>
      <c r="AX544" s="2"/>
      <c r="AY544" s="2"/>
      <c r="AZ544" s="2"/>
      <c r="BA544" s="2"/>
    </row>
    <row r="545" customFormat="false" ht="18" hidden="false" customHeight="true" outlineLevel="0" collapsed="false">
      <c r="A545" s="1" t="s">
        <v>50</v>
      </c>
      <c r="B545" s="94" t="n">
        <v>3</v>
      </c>
      <c r="C545" s="4" t="n">
        <v>8</v>
      </c>
      <c r="D545" s="4" t="n">
        <v>2004</v>
      </c>
      <c r="E545" s="2" t="n">
        <v>43</v>
      </c>
      <c r="G545" s="2" t="s">
        <v>52</v>
      </c>
      <c r="I545" s="89" t="n">
        <f aca="false">IF(G545="",1,IF(H545="",1,2))</f>
        <v>1</v>
      </c>
      <c r="J545" s="6" t="n">
        <v>16</v>
      </c>
      <c r="K545" s="3" t="n">
        <v>2</v>
      </c>
      <c r="L545" s="3" t="n">
        <v>49</v>
      </c>
      <c r="M545" s="93"/>
      <c r="O545" s="89"/>
      <c r="Q545" s="5" t="n">
        <v>40.02137</v>
      </c>
      <c r="R545" s="5" t="n">
        <v>-48.888123</v>
      </c>
      <c r="S545" s="2" t="s">
        <v>101</v>
      </c>
      <c r="T545" s="2" t="n">
        <v>1</v>
      </c>
      <c r="U545" s="2" t="n">
        <v>150</v>
      </c>
      <c r="V545" s="80" t="n">
        <v>2</v>
      </c>
      <c r="W545" s="6" t="n">
        <v>5</v>
      </c>
      <c r="X545" s="1" t="n">
        <v>99</v>
      </c>
      <c r="Y545" s="2" t="s">
        <v>55</v>
      </c>
      <c r="Z545" s="2" t="s">
        <v>69</v>
      </c>
      <c r="AA545" s="6"/>
      <c r="AB545" s="6" t="n">
        <v>4425</v>
      </c>
      <c r="AD545" s="6"/>
      <c r="AO545" s="8" t="s">
        <v>465</v>
      </c>
      <c r="AQ545" s="84"/>
      <c r="AR545" s="85"/>
      <c r="AU545" s="86"/>
      <c r="AV545" s="86"/>
      <c r="AW545" s="86"/>
      <c r="AX545" s="2"/>
      <c r="AY545" s="2"/>
      <c r="AZ545" s="2"/>
      <c r="BA545" s="2"/>
    </row>
    <row r="546" customFormat="false" ht="18" hidden="false" customHeight="true" outlineLevel="0" collapsed="false">
      <c r="A546" s="1" t="s">
        <v>50</v>
      </c>
      <c r="B546" s="94" t="n">
        <v>3</v>
      </c>
      <c r="C546" s="4" t="n">
        <v>8</v>
      </c>
      <c r="D546" s="4" t="n">
        <v>2004</v>
      </c>
      <c r="E546" s="2" t="n">
        <v>43</v>
      </c>
      <c r="G546" s="2" t="s">
        <v>52</v>
      </c>
      <c r="H546" s="2" t="s">
        <v>53</v>
      </c>
      <c r="I546" s="89" t="n">
        <f aca="false">IF(G546="",1,IF(H546="",1,2))</f>
        <v>2</v>
      </c>
      <c r="J546" s="6" t="n">
        <v>16</v>
      </c>
      <c r="K546" s="3" t="n">
        <v>27</v>
      </c>
      <c r="L546" s="3" t="n">
        <v>49</v>
      </c>
      <c r="M546" s="93"/>
      <c r="O546" s="89"/>
      <c r="Q546" s="5" t="n">
        <v>40.044227</v>
      </c>
      <c r="R546" s="5" t="n">
        <v>-48.855895</v>
      </c>
      <c r="S546" s="2" t="s">
        <v>101</v>
      </c>
      <c r="T546" s="2" t="n">
        <v>1</v>
      </c>
      <c r="U546" s="2" t="n">
        <v>150</v>
      </c>
      <c r="V546" s="80" t="n">
        <v>2</v>
      </c>
      <c r="W546" s="6" t="n">
        <v>5</v>
      </c>
      <c r="X546" s="1" t="n">
        <v>99</v>
      </c>
      <c r="Y546" s="2" t="s">
        <v>55</v>
      </c>
      <c r="Z546" s="2" t="s">
        <v>69</v>
      </c>
      <c r="AA546" s="6"/>
      <c r="AB546" s="6" t="n">
        <v>4361</v>
      </c>
      <c r="AD546" s="6"/>
      <c r="AO546" s="8" t="s">
        <v>466</v>
      </c>
      <c r="AQ546" s="84"/>
      <c r="AR546" s="85"/>
      <c r="AU546" s="86"/>
      <c r="AV546" s="86"/>
      <c r="AW546" s="86"/>
      <c r="AX546" s="2"/>
      <c r="AY546" s="2"/>
      <c r="AZ546" s="2"/>
      <c r="BA546" s="2"/>
    </row>
    <row r="547" customFormat="false" ht="18" hidden="false" customHeight="true" outlineLevel="0" collapsed="false">
      <c r="A547" s="1" t="s">
        <v>50</v>
      </c>
      <c r="B547" s="94" t="n">
        <v>3</v>
      </c>
      <c r="C547" s="4" t="n">
        <v>8</v>
      </c>
      <c r="D547" s="4" t="n">
        <v>2004</v>
      </c>
      <c r="E547" s="2" t="n">
        <v>43</v>
      </c>
      <c r="G547" s="2" t="s">
        <v>52</v>
      </c>
      <c r="H547" s="2" t="s">
        <v>53</v>
      </c>
      <c r="I547" s="89" t="n">
        <f aca="false">IF(G547="",1,IF(H547="",1,2))</f>
        <v>2</v>
      </c>
      <c r="J547" s="6" t="n">
        <v>17</v>
      </c>
      <c r="K547" s="3" t="n">
        <v>2</v>
      </c>
      <c r="L547" s="3" t="n">
        <v>49</v>
      </c>
      <c r="M547" s="93"/>
      <c r="O547" s="89"/>
      <c r="Q547" s="5" t="n">
        <v>40.076002</v>
      </c>
      <c r="R547" s="5" t="n">
        <v>-48.810737</v>
      </c>
      <c r="S547" s="2" t="s">
        <v>101</v>
      </c>
      <c r="T547" s="2" t="n">
        <v>1</v>
      </c>
      <c r="U547" s="2" t="n">
        <v>150</v>
      </c>
      <c r="V547" s="80" t="n">
        <v>2</v>
      </c>
      <c r="W547" s="6" t="n">
        <v>5</v>
      </c>
      <c r="X547" s="1" t="n">
        <v>99</v>
      </c>
      <c r="Y547" s="2" t="s">
        <v>55</v>
      </c>
      <c r="Z547" s="2" t="s">
        <v>69</v>
      </c>
      <c r="AA547" s="6"/>
      <c r="AB547" s="6" t="n">
        <v>4298</v>
      </c>
      <c r="AD547" s="6"/>
      <c r="AO547" s="8" t="s">
        <v>467</v>
      </c>
      <c r="AQ547" s="84"/>
      <c r="AR547" s="85"/>
      <c r="AU547" s="86"/>
      <c r="AV547" s="86"/>
      <c r="AW547" s="86"/>
      <c r="AX547" s="2"/>
      <c r="AY547" s="2"/>
      <c r="AZ547" s="2"/>
      <c r="BA547" s="2"/>
    </row>
    <row r="548" customFormat="false" ht="18" hidden="false" customHeight="true" outlineLevel="0" collapsed="false">
      <c r="A548" s="1" t="s">
        <v>50</v>
      </c>
      <c r="B548" s="94" t="n">
        <v>3</v>
      </c>
      <c r="C548" s="4" t="n">
        <v>8</v>
      </c>
      <c r="D548" s="4" t="n">
        <v>2004</v>
      </c>
      <c r="E548" s="2" t="n">
        <v>43</v>
      </c>
      <c r="H548" s="2" t="s">
        <v>53</v>
      </c>
      <c r="I548" s="89" t="n">
        <f aca="false">IF(G548="",1,IF(H548="",1,2))</f>
        <v>1</v>
      </c>
      <c r="J548" s="6" t="n">
        <v>17</v>
      </c>
      <c r="K548" s="3" t="n">
        <v>30</v>
      </c>
      <c r="L548" s="3" t="n">
        <v>49</v>
      </c>
      <c r="M548" s="93"/>
      <c r="O548" s="89"/>
      <c r="Q548" s="5" t="n">
        <v>40.101488</v>
      </c>
      <c r="R548" s="5" t="n">
        <v>-48.774195</v>
      </c>
      <c r="S548" s="2" t="s">
        <v>101</v>
      </c>
      <c r="T548" s="2" t="n">
        <v>1</v>
      </c>
      <c r="U548" s="2" t="n">
        <v>150</v>
      </c>
      <c r="V548" s="80" t="n">
        <v>2</v>
      </c>
      <c r="W548" s="6" t="n">
        <v>5</v>
      </c>
      <c r="X548" s="1" t="n">
        <v>6</v>
      </c>
      <c r="Y548" s="2" t="s">
        <v>55</v>
      </c>
      <c r="Z548" s="2" t="s">
        <v>69</v>
      </c>
      <c r="AA548" s="6"/>
      <c r="AB548" s="6" t="n">
        <v>4217</v>
      </c>
      <c r="AD548" s="6"/>
      <c r="AO548" s="8" t="s">
        <v>173</v>
      </c>
      <c r="AQ548" s="84"/>
      <c r="AR548" s="85"/>
      <c r="AU548" s="86"/>
      <c r="AV548" s="86"/>
      <c r="AW548" s="86"/>
      <c r="AX548" s="2"/>
      <c r="AY548" s="2"/>
      <c r="AZ548" s="2"/>
      <c r="BA548" s="2"/>
    </row>
    <row r="549" customFormat="false" ht="18" hidden="false" customHeight="true" outlineLevel="0" collapsed="false">
      <c r="A549" s="1" t="s">
        <v>50</v>
      </c>
      <c r="B549" s="94" t="n">
        <v>3</v>
      </c>
      <c r="C549" s="4" t="n">
        <v>8</v>
      </c>
      <c r="D549" s="4" t="n">
        <v>2004</v>
      </c>
      <c r="E549" s="2" t="n">
        <v>43</v>
      </c>
      <c r="H549" s="2" t="s">
        <v>53</v>
      </c>
      <c r="I549" s="89" t="n">
        <f aca="false">IF(G549="",1,IF(H549="",1,2))</f>
        <v>1</v>
      </c>
      <c r="J549" s="6" t="n">
        <v>18</v>
      </c>
      <c r="K549" s="3" t="n">
        <v>0</v>
      </c>
      <c r="L549" s="3" t="n">
        <v>49</v>
      </c>
      <c r="M549" s="93"/>
      <c r="O549" s="89"/>
      <c r="Q549" s="5" t="n">
        <v>40.1293</v>
      </c>
      <c r="R549" s="5" t="n">
        <v>-48.734602</v>
      </c>
      <c r="S549" s="2" t="s">
        <v>101</v>
      </c>
      <c r="T549" s="2" t="n">
        <v>1</v>
      </c>
      <c r="U549" s="2" t="n">
        <v>150</v>
      </c>
      <c r="V549" s="80" t="n">
        <v>2</v>
      </c>
      <c r="W549" s="6" t="n">
        <v>5</v>
      </c>
      <c r="X549" s="1" t="n">
        <v>6</v>
      </c>
      <c r="Y549" s="2" t="s">
        <v>55</v>
      </c>
      <c r="Z549" s="2" t="s">
        <v>58</v>
      </c>
      <c r="AA549" s="6" t="n">
        <v>6</v>
      </c>
      <c r="AB549" s="6" t="n">
        <v>4070</v>
      </c>
      <c r="AD549" s="6"/>
      <c r="AO549" s="8" t="s">
        <v>468</v>
      </c>
      <c r="AQ549" s="84"/>
      <c r="AR549" s="85"/>
      <c r="AU549" s="86"/>
      <c r="AV549" s="86"/>
      <c r="AW549" s="86"/>
      <c r="AX549" s="2"/>
      <c r="AY549" s="2"/>
      <c r="AZ549" s="2"/>
      <c r="BA549" s="2"/>
    </row>
    <row r="550" customFormat="false" ht="18" hidden="false" customHeight="true" outlineLevel="0" collapsed="false">
      <c r="A550" s="1" t="s">
        <v>187</v>
      </c>
      <c r="B550" s="94" t="n">
        <v>3</v>
      </c>
      <c r="C550" s="4" t="n">
        <v>8</v>
      </c>
      <c r="D550" s="4" t="n">
        <v>2004</v>
      </c>
      <c r="E550" s="2" t="n">
        <v>43</v>
      </c>
      <c r="G550" s="2" t="s">
        <v>52</v>
      </c>
      <c r="I550" s="89" t="n">
        <f aca="false">IF(G550="",1,IF(H550="",1,2))</f>
        <v>1</v>
      </c>
      <c r="J550" s="6" t="n">
        <v>18</v>
      </c>
      <c r="K550" s="3" t="n">
        <v>32</v>
      </c>
      <c r="L550" s="3" t="n">
        <v>19</v>
      </c>
      <c r="M550" s="93" t="n">
        <v>40</v>
      </c>
      <c r="N550" s="5" t="n">
        <v>9.49</v>
      </c>
      <c r="O550" s="89" t="n">
        <v>48</v>
      </c>
      <c r="P550" s="5" t="n">
        <v>41.58</v>
      </c>
      <c r="Q550" s="5" t="n">
        <f aca="false">(N550/60)+M550</f>
        <v>40.1581666666667</v>
      </c>
      <c r="R550" s="5" t="n">
        <f aca="false">((P550/60)+O550)*-1</f>
        <v>-48.693</v>
      </c>
      <c r="S550" s="2" t="s">
        <v>101</v>
      </c>
      <c r="T550" s="2" t="n">
        <v>1</v>
      </c>
      <c r="U550" s="2" t="n">
        <v>150</v>
      </c>
      <c r="V550" s="80" t="n">
        <v>2</v>
      </c>
      <c r="W550" s="6" t="n">
        <v>5</v>
      </c>
      <c r="X550" s="1" t="n">
        <v>99</v>
      </c>
      <c r="Y550" s="2" t="s">
        <v>55</v>
      </c>
      <c r="Z550" s="2" t="s">
        <v>69</v>
      </c>
      <c r="AA550" s="6"/>
      <c r="AB550" s="6" t="n">
        <v>4071</v>
      </c>
      <c r="AD550" s="6"/>
      <c r="AO550" s="8" t="s">
        <v>469</v>
      </c>
      <c r="AQ550" s="84"/>
      <c r="AR550" s="85"/>
      <c r="AU550" s="86"/>
      <c r="AV550" s="86"/>
      <c r="AW550" s="86"/>
      <c r="AX550" s="2"/>
      <c r="AY550" s="2"/>
      <c r="AZ550" s="2"/>
      <c r="BA550" s="2"/>
    </row>
    <row r="551" customFormat="false" ht="18" hidden="false" customHeight="true" outlineLevel="0" collapsed="false">
      <c r="A551" s="1" t="s">
        <v>50</v>
      </c>
      <c r="B551" s="94" t="n">
        <v>3</v>
      </c>
      <c r="C551" s="4" t="n">
        <v>8</v>
      </c>
      <c r="D551" s="4" t="n">
        <v>2004</v>
      </c>
      <c r="E551" s="2" t="n">
        <v>43</v>
      </c>
      <c r="G551" s="2" t="s">
        <v>52</v>
      </c>
      <c r="I551" s="89" t="n">
        <f aca="false">IF(G551="",1,IF(H551="",1,2))</f>
        <v>1</v>
      </c>
      <c r="J551" s="6" t="n">
        <v>18</v>
      </c>
      <c r="K551" s="3" t="n">
        <v>58</v>
      </c>
      <c r="L551" s="3" t="n">
        <v>23</v>
      </c>
      <c r="M551" s="93" t="n">
        <v>40</v>
      </c>
      <c r="N551" s="5" t="n">
        <v>10.91</v>
      </c>
      <c r="O551" s="89" t="n">
        <v>48</v>
      </c>
      <c r="P551" s="5" t="n">
        <v>39.58</v>
      </c>
      <c r="Q551" s="5" t="n">
        <f aca="false">(N551/60)+M551</f>
        <v>40.1818333333333</v>
      </c>
      <c r="R551" s="5" t="n">
        <f aca="false">((P551/60)+O551)*-1</f>
        <v>-48.6596666666667</v>
      </c>
      <c r="S551" s="2" t="s">
        <v>101</v>
      </c>
      <c r="T551" s="2" t="n">
        <v>1</v>
      </c>
      <c r="U551" s="2" t="n">
        <v>150</v>
      </c>
      <c r="V551" s="80" t="n">
        <v>2</v>
      </c>
      <c r="W551" s="6" t="n">
        <v>4</v>
      </c>
      <c r="X551" s="1" t="n">
        <v>99</v>
      </c>
      <c r="Y551" s="2" t="s">
        <v>55</v>
      </c>
      <c r="Z551" s="2" t="s">
        <v>69</v>
      </c>
      <c r="AA551" s="6"/>
      <c r="AB551" s="6" t="n">
        <v>3951</v>
      </c>
      <c r="AD551" s="6"/>
      <c r="AO551" s="8" t="s">
        <v>470</v>
      </c>
      <c r="AQ551" s="84"/>
      <c r="AR551" s="85"/>
      <c r="AU551" s="86"/>
      <c r="AV551" s="86"/>
      <c r="AW551" s="86"/>
      <c r="AX551" s="2"/>
      <c r="AY551" s="2"/>
      <c r="AZ551" s="2"/>
      <c r="BA551" s="2"/>
    </row>
    <row r="552" customFormat="false" ht="18" hidden="false" customHeight="true" outlineLevel="0" collapsed="false">
      <c r="A552" s="1" t="s">
        <v>50</v>
      </c>
      <c r="B552" s="94" t="n">
        <v>3</v>
      </c>
      <c r="C552" s="4" t="n">
        <v>8</v>
      </c>
      <c r="D552" s="4" t="n">
        <v>2004</v>
      </c>
      <c r="E552" s="2" t="n">
        <v>43</v>
      </c>
      <c r="G552" s="2" t="s">
        <v>52</v>
      </c>
      <c r="H552" s="2" t="s">
        <v>53</v>
      </c>
      <c r="I552" s="89" t="n">
        <f aca="false">IF(G552="",1,IF(H552="",1,2))</f>
        <v>2</v>
      </c>
      <c r="J552" s="6" t="n">
        <v>19</v>
      </c>
      <c r="K552" s="3" t="n">
        <v>28</v>
      </c>
      <c r="L552" s="3" t="n">
        <v>49</v>
      </c>
      <c r="M552" s="93"/>
      <c r="O552" s="89"/>
      <c r="Q552" s="5" t="n">
        <v>40.20888</v>
      </c>
      <c r="R552" s="5" t="n">
        <v>-48.62097</v>
      </c>
      <c r="S552" s="2" t="s">
        <v>101</v>
      </c>
      <c r="T552" s="2" t="n">
        <v>1</v>
      </c>
      <c r="U552" s="2" t="n">
        <v>150</v>
      </c>
      <c r="V552" s="80" t="n">
        <v>2</v>
      </c>
      <c r="W552" s="6" t="n">
        <v>4</v>
      </c>
      <c r="X552" s="1" t="n">
        <v>99</v>
      </c>
      <c r="Y552" s="2" t="s">
        <v>55</v>
      </c>
      <c r="Z552" s="2" t="s">
        <v>69</v>
      </c>
      <c r="AA552" s="6"/>
      <c r="AB552" s="6" t="n">
        <v>3921</v>
      </c>
      <c r="AD552" s="6"/>
      <c r="AO552" s="8" t="s">
        <v>471</v>
      </c>
      <c r="AQ552" s="84"/>
      <c r="AR552" s="85"/>
      <c r="AU552" s="86"/>
      <c r="AV552" s="86"/>
      <c r="AW552" s="86"/>
      <c r="AX552" s="2"/>
      <c r="AY552" s="2"/>
      <c r="AZ552" s="2"/>
      <c r="BA552" s="2"/>
    </row>
    <row r="553" customFormat="false" ht="18" hidden="false" customHeight="true" outlineLevel="0" collapsed="false">
      <c r="A553" s="1" t="s">
        <v>50</v>
      </c>
      <c r="B553" s="94" t="n">
        <v>3</v>
      </c>
      <c r="C553" s="4" t="n">
        <v>8</v>
      </c>
      <c r="D553" s="4" t="n">
        <v>2004</v>
      </c>
      <c r="E553" s="2" t="n">
        <v>43</v>
      </c>
      <c r="G553" s="2" t="s">
        <v>52</v>
      </c>
      <c r="I553" s="89" t="n">
        <f aca="false">IF(G553="",1,IF(H553="",1,2))</f>
        <v>1</v>
      </c>
      <c r="J553" s="6" t="n">
        <v>20</v>
      </c>
      <c r="K553" s="3" t="n">
        <v>0</v>
      </c>
      <c r="L553" s="3" t="n">
        <v>49</v>
      </c>
      <c r="M553" s="93"/>
      <c r="O553" s="89"/>
      <c r="Q553" s="5" t="n">
        <v>40.236998</v>
      </c>
      <c r="R553" s="5" t="n">
        <v>-48.580732</v>
      </c>
      <c r="S553" s="2" t="s">
        <v>101</v>
      </c>
      <c r="T553" s="2" t="n">
        <v>1</v>
      </c>
      <c r="U553" s="2" t="n">
        <v>150</v>
      </c>
      <c r="V553" s="80" t="n">
        <v>2</v>
      </c>
      <c r="W553" s="6" t="n">
        <v>4</v>
      </c>
      <c r="X553" s="1" t="n">
        <v>6</v>
      </c>
      <c r="Y553" s="2" t="s">
        <v>55</v>
      </c>
      <c r="Z553" s="2" t="s">
        <v>80</v>
      </c>
      <c r="AA553" s="6" t="n">
        <v>7</v>
      </c>
      <c r="AB553" s="6" t="n">
        <v>3874</v>
      </c>
      <c r="AD553" s="6"/>
      <c r="AO553" s="8" t="s">
        <v>409</v>
      </c>
      <c r="AQ553" s="84"/>
      <c r="AR553" s="85"/>
      <c r="AU553" s="86"/>
      <c r="AV553" s="86"/>
      <c r="AW553" s="86"/>
      <c r="AX553" s="2"/>
      <c r="AY553" s="2"/>
      <c r="AZ553" s="2"/>
      <c r="BA553" s="2"/>
    </row>
    <row r="554" customFormat="false" ht="18" hidden="false" customHeight="true" outlineLevel="0" collapsed="false">
      <c r="A554" s="1" t="s">
        <v>50</v>
      </c>
      <c r="B554" s="94" t="n">
        <v>3</v>
      </c>
      <c r="C554" s="4" t="n">
        <v>8</v>
      </c>
      <c r="D554" s="4" t="n">
        <v>2004</v>
      </c>
      <c r="E554" s="2" t="n">
        <v>43</v>
      </c>
      <c r="G554" s="2" t="s">
        <v>52</v>
      </c>
      <c r="H554" s="2" t="s">
        <v>53</v>
      </c>
      <c r="I554" s="89" t="n">
        <f aca="false">IF(G554="",1,IF(H554="",1,2))</f>
        <v>2</v>
      </c>
      <c r="J554" s="6" t="n">
        <v>20</v>
      </c>
      <c r="K554" s="3" t="n">
        <v>19</v>
      </c>
      <c r="L554" s="3" t="n">
        <v>49</v>
      </c>
      <c r="M554" s="93"/>
      <c r="O554" s="89"/>
      <c r="Q554" s="5" t="n">
        <v>40.253527</v>
      </c>
      <c r="R554" s="5" t="n">
        <v>-48.556912</v>
      </c>
      <c r="S554" s="2" t="s">
        <v>101</v>
      </c>
      <c r="T554" s="2" t="n">
        <v>1</v>
      </c>
      <c r="U554" s="2" t="n">
        <v>150</v>
      </c>
      <c r="V554" s="80" t="n">
        <v>2</v>
      </c>
      <c r="W554" s="6" t="n">
        <v>4</v>
      </c>
      <c r="X554" s="1" t="n">
        <v>6</v>
      </c>
      <c r="Y554" s="2" t="s">
        <v>55</v>
      </c>
      <c r="Z554" s="2" t="s">
        <v>80</v>
      </c>
      <c r="AA554" s="6" t="n">
        <v>7</v>
      </c>
      <c r="AB554" s="6" t="n">
        <v>3876</v>
      </c>
      <c r="AD554" s="6"/>
      <c r="AO554" s="8" t="s">
        <v>177</v>
      </c>
      <c r="AQ554" s="84"/>
      <c r="AR554" s="85"/>
      <c r="AU554" s="86"/>
      <c r="AV554" s="86"/>
      <c r="AW554" s="86"/>
      <c r="AX554" s="2"/>
      <c r="AY554" s="2"/>
      <c r="AZ554" s="2"/>
      <c r="BA554" s="2"/>
    </row>
    <row r="555" customFormat="false" ht="18" hidden="false" customHeight="true" outlineLevel="0" collapsed="false">
      <c r="A555" s="1" t="s">
        <v>50</v>
      </c>
      <c r="B555" s="94" t="n">
        <v>3</v>
      </c>
      <c r="C555" s="4" t="n">
        <v>8</v>
      </c>
      <c r="D555" s="4" t="n">
        <v>2004</v>
      </c>
      <c r="E555" s="2" t="n">
        <v>43</v>
      </c>
      <c r="H555" s="2" t="s">
        <v>53</v>
      </c>
      <c r="I555" s="89" t="n">
        <f aca="false">IF(G555="",1,IF(H555="",1,2))</f>
        <v>1</v>
      </c>
      <c r="J555" s="6" t="n">
        <v>20</v>
      </c>
      <c r="K555" s="3" t="n">
        <v>32</v>
      </c>
      <c r="L555" s="3" t="n">
        <v>49</v>
      </c>
      <c r="M555" s="93"/>
      <c r="O555" s="89"/>
      <c r="Q555" s="5" t="n">
        <v>40.265415</v>
      </c>
      <c r="R555" s="5" t="n">
        <v>-48.540218</v>
      </c>
      <c r="S555" s="2" t="s">
        <v>101</v>
      </c>
      <c r="T555" s="2" t="n">
        <v>1</v>
      </c>
      <c r="U555" s="2" t="n">
        <v>150</v>
      </c>
      <c r="V555" s="80" t="n">
        <v>2</v>
      </c>
      <c r="W555" s="6" t="n">
        <v>4</v>
      </c>
      <c r="X555" s="1" t="n">
        <v>6</v>
      </c>
      <c r="Y555" s="2" t="s">
        <v>55</v>
      </c>
      <c r="Z555" s="2" t="s">
        <v>58</v>
      </c>
      <c r="AA555" s="6" t="n">
        <v>7</v>
      </c>
      <c r="AB555" s="6" t="n">
        <v>3859</v>
      </c>
      <c r="AD555" s="6"/>
      <c r="AO555" s="8" t="s">
        <v>173</v>
      </c>
      <c r="AQ555" s="84"/>
      <c r="AR555" s="85"/>
      <c r="AU555" s="86"/>
      <c r="AV555" s="86"/>
      <c r="AW555" s="86"/>
      <c r="AX555" s="2"/>
      <c r="AY555" s="2"/>
      <c r="AZ555" s="2"/>
      <c r="BA555" s="2"/>
    </row>
    <row r="556" customFormat="false" ht="18" hidden="false" customHeight="true" outlineLevel="0" collapsed="false">
      <c r="A556" s="1" t="s">
        <v>50</v>
      </c>
      <c r="B556" s="94" t="n">
        <v>3</v>
      </c>
      <c r="C556" s="4" t="n">
        <v>8</v>
      </c>
      <c r="D556" s="4" t="n">
        <v>2004</v>
      </c>
      <c r="E556" s="2" t="n">
        <v>43</v>
      </c>
      <c r="H556" s="2" t="s">
        <v>53</v>
      </c>
      <c r="I556" s="89" t="n">
        <f aca="false">IF(G556="",1,IF(H556="",1,2))</f>
        <v>1</v>
      </c>
      <c r="J556" s="6" t="n">
        <v>21</v>
      </c>
      <c r="K556" s="3" t="n">
        <v>0</v>
      </c>
      <c r="L556" s="3" t="n">
        <v>49</v>
      </c>
      <c r="M556" s="93"/>
      <c r="O556" s="89"/>
      <c r="Q556" s="5" t="n">
        <v>40.291142</v>
      </c>
      <c r="R556" s="5" t="n">
        <v>-48.503373</v>
      </c>
      <c r="S556" s="2" t="s">
        <v>101</v>
      </c>
      <c r="T556" s="2" t="n">
        <v>1</v>
      </c>
      <c r="U556" s="2" t="n">
        <v>150</v>
      </c>
      <c r="V556" s="80" t="n">
        <v>2</v>
      </c>
      <c r="W556" s="6" t="n">
        <v>4</v>
      </c>
      <c r="X556" s="1" t="n">
        <v>6</v>
      </c>
      <c r="Y556" s="2" t="s">
        <v>55</v>
      </c>
      <c r="Z556" s="2" t="s">
        <v>58</v>
      </c>
      <c r="AA556" s="6" t="n">
        <v>8</v>
      </c>
      <c r="AB556" s="6" t="n">
        <v>3835</v>
      </c>
      <c r="AD556" s="6"/>
      <c r="AO556" s="8" t="s">
        <v>400</v>
      </c>
      <c r="AQ556" s="84"/>
      <c r="AR556" s="85"/>
      <c r="AU556" s="86"/>
      <c r="AV556" s="86"/>
      <c r="AW556" s="86"/>
      <c r="AX556" s="2"/>
      <c r="AY556" s="2"/>
      <c r="AZ556" s="2"/>
      <c r="BA556" s="2"/>
    </row>
    <row r="557" customFormat="false" ht="18" hidden="false" customHeight="true" outlineLevel="0" collapsed="false">
      <c r="A557" s="1" t="s">
        <v>50</v>
      </c>
      <c r="B557" s="94" t="n">
        <v>3</v>
      </c>
      <c r="C557" s="4" t="n">
        <v>8</v>
      </c>
      <c r="D557" s="4" t="n">
        <v>2004</v>
      </c>
      <c r="E557" s="2" t="n">
        <v>43</v>
      </c>
      <c r="H557" s="2" t="s">
        <v>53</v>
      </c>
      <c r="I557" s="89" t="n">
        <f aca="false">IF(G557="",1,IF(H557="",1,2))</f>
        <v>1</v>
      </c>
      <c r="J557" s="6" t="n">
        <v>21</v>
      </c>
      <c r="K557" s="3" t="n">
        <v>22</v>
      </c>
      <c r="L557" s="3" t="n">
        <v>49</v>
      </c>
      <c r="M557" s="93"/>
      <c r="O557" s="89"/>
      <c r="Q557" s="5" t="n">
        <v>40.311528</v>
      </c>
      <c r="R557" s="5" t="n">
        <v>-48.474163</v>
      </c>
      <c r="S557" s="2" t="s">
        <v>101</v>
      </c>
      <c r="T557" s="2" t="n">
        <v>1</v>
      </c>
      <c r="U557" s="2" t="n">
        <v>150</v>
      </c>
      <c r="V557" s="80" t="n">
        <v>2</v>
      </c>
      <c r="W557" s="6" t="n">
        <v>4</v>
      </c>
      <c r="X557" s="1" t="n">
        <v>6</v>
      </c>
      <c r="Y557" s="2" t="s">
        <v>55</v>
      </c>
      <c r="Z557" s="2" t="s">
        <v>56</v>
      </c>
      <c r="AA557" s="6" t="n">
        <v>8</v>
      </c>
      <c r="AB557" s="6" t="n">
        <v>3821</v>
      </c>
      <c r="AC557" s="2" t="s">
        <v>81</v>
      </c>
      <c r="AD557" s="6" t="n">
        <v>1</v>
      </c>
      <c r="AE557" s="2" t="s">
        <v>69</v>
      </c>
      <c r="AF557" s="2" t="s">
        <v>82</v>
      </c>
      <c r="AG557" s="2" t="s">
        <v>83</v>
      </c>
      <c r="AH557" s="6" t="n">
        <v>1</v>
      </c>
      <c r="AI557" s="6" t="n">
        <v>5</v>
      </c>
      <c r="AJ557" s="2" t="s">
        <v>84</v>
      </c>
      <c r="AK557" s="2" t="n">
        <v>35</v>
      </c>
      <c r="AL557" s="2" t="s">
        <v>85</v>
      </c>
      <c r="AM557" s="2" t="s">
        <v>65</v>
      </c>
      <c r="AN557" s="2" t="s">
        <v>80</v>
      </c>
      <c r="AO557" s="8" t="s">
        <v>472</v>
      </c>
      <c r="AQ557" s="84"/>
      <c r="AR557" s="85"/>
      <c r="AU557" s="86"/>
      <c r="AV557" s="86"/>
      <c r="AW557" s="86"/>
      <c r="AX557" s="2"/>
      <c r="AY557" s="2"/>
      <c r="AZ557" s="2"/>
      <c r="BA557" s="2"/>
    </row>
    <row r="558" customFormat="false" ht="18" hidden="false" customHeight="true" outlineLevel="0" collapsed="false">
      <c r="A558" s="1" t="s">
        <v>50</v>
      </c>
      <c r="B558" s="94" t="n">
        <v>3</v>
      </c>
      <c r="C558" s="4" t="n">
        <v>8</v>
      </c>
      <c r="D558" s="4" t="n">
        <v>2004</v>
      </c>
      <c r="E558" s="2" t="n">
        <v>43</v>
      </c>
      <c r="G558" s="2" t="s">
        <v>52</v>
      </c>
      <c r="I558" s="89" t="n">
        <f aca="false">IF(G558="",1,IF(H558="",1,2))</f>
        <v>1</v>
      </c>
      <c r="J558" s="6" t="n">
        <v>21</v>
      </c>
      <c r="K558" s="3" t="n">
        <v>30</v>
      </c>
      <c r="L558" s="3" t="n">
        <v>49</v>
      </c>
      <c r="M558" s="93"/>
      <c r="O558" s="89"/>
      <c r="Q558" s="5" t="n">
        <v>40.318935</v>
      </c>
      <c r="R558" s="5" t="n">
        <v>-48.46352</v>
      </c>
      <c r="S558" s="2" t="s">
        <v>101</v>
      </c>
      <c r="T558" s="2" t="n">
        <v>1</v>
      </c>
      <c r="U558" s="2" t="n">
        <v>150</v>
      </c>
      <c r="V558" s="80" t="n">
        <v>2</v>
      </c>
      <c r="W558" s="6" t="n">
        <v>4</v>
      </c>
      <c r="X558" s="1" t="n">
        <v>6</v>
      </c>
      <c r="Y558" s="2" t="s">
        <v>55</v>
      </c>
      <c r="Z558" s="2" t="s">
        <v>56</v>
      </c>
      <c r="AA558" s="6" t="n">
        <v>8</v>
      </c>
      <c r="AB558" s="6" t="n">
        <v>3815</v>
      </c>
      <c r="AD558" s="6"/>
      <c r="AO558" s="8" t="s">
        <v>240</v>
      </c>
      <c r="AQ558" s="84"/>
      <c r="AR558" s="85"/>
      <c r="AU558" s="86"/>
      <c r="AV558" s="86"/>
      <c r="AW558" s="86"/>
      <c r="AX558" s="2"/>
      <c r="AY558" s="2"/>
      <c r="AZ558" s="2"/>
      <c r="BA558" s="2"/>
    </row>
    <row r="559" customFormat="false" ht="18" hidden="false" customHeight="true" outlineLevel="0" collapsed="false">
      <c r="A559" s="1" t="s">
        <v>50</v>
      </c>
      <c r="B559" s="94" t="n">
        <v>3</v>
      </c>
      <c r="C559" s="4" t="n">
        <v>8</v>
      </c>
      <c r="D559" s="4" t="n">
        <v>2004</v>
      </c>
      <c r="E559" s="2" t="n">
        <v>43</v>
      </c>
      <c r="G559" s="2" t="s">
        <v>52</v>
      </c>
      <c r="I559" s="89" t="n">
        <f aca="false">IF(G559="",1,IF(H559="",1,2))</f>
        <v>1</v>
      </c>
      <c r="J559" s="6" t="n">
        <v>22</v>
      </c>
      <c r="K559" s="3" t="n">
        <v>0</v>
      </c>
      <c r="L559" s="3" t="n">
        <v>49</v>
      </c>
      <c r="M559" s="93"/>
      <c r="O559" s="89"/>
      <c r="Q559" s="5" t="n">
        <v>40.346757</v>
      </c>
      <c r="R559" s="5" t="n">
        <v>-48.423678</v>
      </c>
      <c r="S559" s="2" t="s">
        <v>101</v>
      </c>
      <c r="T559" s="2" t="n">
        <v>1</v>
      </c>
      <c r="U559" s="2" t="n">
        <v>150</v>
      </c>
      <c r="V559" s="80" t="n">
        <v>2</v>
      </c>
      <c r="W559" s="6" t="n">
        <v>4</v>
      </c>
      <c r="X559" s="1" t="n">
        <v>5</v>
      </c>
      <c r="Y559" s="2" t="s">
        <v>55</v>
      </c>
      <c r="Z559" s="2" t="s">
        <v>56</v>
      </c>
      <c r="AA559" s="6" t="s">
        <v>292</v>
      </c>
      <c r="AB559" s="6" t="n">
        <v>3789</v>
      </c>
      <c r="AD559" s="6"/>
      <c r="AO559" s="8" t="s">
        <v>473</v>
      </c>
      <c r="AQ559" s="84"/>
      <c r="AR559" s="85"/>
      <c r="AU559" s="86"/>
      <c r="AV559" s="86"/>
      <c r="AW559" s="86"/>
      <c r="AX559" s="2"/>
      <c r="AY559" s="2"/>
      <c r="AZ559" s="2"/>
      <c r="BA559" s="2"/>
    </row>
    <row r="560" customFormat="false" ht="18" hidden="false" customHeight="true" outlineLevel="0" collapsed="false">
      <c r="A560" s="1" t="s">
        <v>50</v>
      </c>
      <c r="B560" s="94" t="n">
        <v>3</v>
      </c>
      <c r="C560" s="4" t="n">
        <v>8</v>
      </c>
      <c r="D560" s="4" t="n">
        <v>2004</v>
      </c>
      <c r="E560" s="2" t="n">
        <v>43</v>
      </c>
      <c r="G560" s="2" t="s">
        <v>52</v>
      </c>
      <c r="H560" s="2" t="s">
        <v>53</v>
      </c>
      <c r="I560" s="89" t="n">
        <f aca="false">IF(G560="",1,IF(H560="",1,2))</f>
        <v>2</v>
      </c>
      <c r="J560" s="6" t="n">
        <v>22</v>
      </c>
      <c r="K560" s="3" t="n">
        <v>27</v>
      </c>
      <c r="L560" s="3" t="n">
        <v>49</v>
      </c>
      <c r="M560" s="93"/>
      <c r="O560" s="89"/>
      <c r="Q560" s="5" t="n">
        <v>40.371788</v>
      </c>
      <c r="R560" s="5" t="n">
        <v>-48.387928</v>
      </c>
      <c r="S560" s="2" t="s">
        <v>101</v>
      </c>
      <c r="T560" s="2" t="n">
        <v>1</v>
      </c>
      <c r="U560" s="2" t="n">
        <v>150</v>
      </c>
      <c r="V560" s="80" t="n">
        <v>2</v>
      </c>
      <c r="W560" s="6" t="n">
        <v>4</v>
      </c>
      <c r="X560" s="1" t="n">
        <v>4</v>
      </c>
      <c r="Y560" s="2" t="s">
        <v>55</v>
      </c>
      <c r="Z560" s="2" t="s">
        <v>69</v>
      </c>
      <c r="AA560" s="6"/>
      <c r="AB560" s="6" t="n">
        <v>3767</v>
      </c>
      <c r="AD560" s="6"/>
      <c r="AO560" s="8" t="s">
        <v>202</v>
      </c>
      <c r="AQ560" s="84"/>
      <c r="AR560" s="85"/>
      <c r="AU560" s="86"/>
      <c r="AV560" s="86"/>
      <c r="AW560" s="86"/>
      <c r="AX560" s="2"/>
      <c r="AY560" s="2"/>
      <c r="AZ560" s="2"/>
      <c r="BA560" s="2"/>
    </row>
    <row r="561" customFormat="false" ht="18" hidden="false" customHeight="true" outlineLevel="0" collapsed="false">
      <c r="A561" s="1" t="s">
        <v>50</v>
      </c>
      <c r="B561" s="94" t="n">
        <v>3</v>
      </c>
      <c r="C561" s="4" t="n">
        <v>8</v>
      </c>
      <c r="D561" s="4" t="n">
        <v>2004</v>
      </c>
      <c r="E561" s="2" t="n">
        <v>43</v>
      </c>
      <c r="F561" s="2" t="s">
        <v>73</v>
      </c>
      <c r="G561" s="2" t="s">
        <v>52</v>
      </c>
      <c r="H561" s="2" t="s">
        <v>53</v>
      </c>
      <c r="I561" s="89" t="n">
        <f aca="false">IF(G561="",1,IF(H561="",1,2))</f>
        <v>2</v>
      </c>
      <c r="J561" s="6" t="n">
        <v>22</v>
      </c>
      <c r="K561" s="3" t="n">
        <v>47</v>
      </c>
      <c r="L561" s="3" t="n">
        <v>49</v>
      </c>
      <c r="M561" s="93"/>
      <c r="O561" s="89"/>
      <c r="Q561" s="5" t="n">
        <v>40.390518</v>
      </c>
      <c r="R561" s="5" t="n">
        <v>-48.361187</v>
      </c>
      <c r="S561" s="2" t="s">
        <v>101</v>
      </c>
      <c r="T561" s="2" t="n">
        <v>1</v>
      </c>
      <c r="U561" s="2" t="n">
        <v>150</v>
      </c>
      <c r="V561" s="80" t="n">
        <v>2</v>
      </c>
      <c r="W561" s="6" t="n">
        <v>4</v>
      </c>
      <c r="X561" s="1" t="n">
        <v>2.5</v>
      </c>
      <c r="Y561" s="2" t="s">
        <v>55</v>
      </c>
      <c r="Z561" s="2" t="s">
        <v>69</v>
      </c>
      <c r="AA561" s="6"/>
      <c r="AB561" s="6" t="n">
        <v>3760</v>
      </c>
      <c r="AD561" s="6"/>
      <c r="AO561" s="8" t="s">
        <v>96</v>
      </c>
      <c r="AQ561" s="84"/>
      <c r="AR561" s="85"/>
      <c r="AU561" s="86"/>
      <c r="AV561" s="86"/>
      <c r="AW561" s="86"/>
      <c r="AX561" s="2"/>
      <c r="AY561" s="2"/>
      <c r="AZ561" s="2"/>
      <c r="BA561" s="2"/>
    </row>
    <row r="562" customFormat="false" ht="18" hidden="false" customHeight="true" outlineLevel="0" collapsed="false">
      <c r="A562" s="1" t="s">
        <v>50</v>
      </c>
      <c r="B562" s="94" t="n">
        <v>4</v>
      </c>
      <c r="C562" s="4" t="n">
        <v>8</v>
      </c>
      <c r="D562" s="4" t="n">
        <v>2004</v>
      </c>
      <c r="E562" s="2" t="n">
        <v>43</v>
      </c>
      <c r="F562" s="2" t="s">
        <v>51</v>
      </c>
      <c r="G562" s="2" t="s">
        <v>52</v>
      </c>
      <c r="I562" s="89" t="n">
        <f aca="false">IF(G562="",1,IF(H562="",1,2))</f>
        <v>1</v>
      </c>
      <c r="J562" s="6" t="n">
        <v>8</v>
      </c>
      <c r="K562" s="3" t="n">
        <v>31</v>
      </c>
      <c r="L562" s="3" t="n">
        <v>49</v>
      </c>
      <c r="M562" s="93" t="n">
        <v>40</v>
      </c>
      <c r="N562" s="5" t="n">
        <v>55.66</v>
      </c>
      <c r="O562" s="89" t="n">
        <v>47</v>
      </c>
      <c r="P562" s="5" t="n">
        <v>35.3</v>
      </c>
      <c r="Q562" s="5" t="n">
        <f aca="false">(N562/60)+M562</f>
        <v>40.9276666666667</v>
      </c>
      <c r="R562" s="5" t="n">
        <f aca="false">((P562/60)+O562)*-1</f>
        <v>-47.5883333333333</v>
      </c>
      <c r="S562" s="2" t="s">
        <v>101</v>
      </c>
      <c r="T562" s="2" t="n">
        <v>1</v>
      </c>
      <c r="U562" s="2" t="n">
        <v>150</v>
      </c>
      <c r="V562" s="80" t="n">
        <v>2</v>
      </c>
      <c r="W562" s="6" t="n">
        <v>3</v>
      </c>
      <c r="X562" s="1" t="n">
        <v>5</v>
      </c>
      <c r="Y562" s="2" t="s">
        <v>55</v>
      </c>
      <c r="Z562" s="2" t="s">
        <v>69</v>
      </c>
      <c r="AA562" s="6"/>
      <c r="AB562" s="6" t="n">
        <v>3487</v>
      </c>
      <c r="AD562" s="6"/>
      <c r="AO562" s="8" t="s">
        <v>474</v>
      </c>
      <c r="AQ562" s="84"/>
      <c r="AR562" s="85"/>
      <c r="AU562" s="86"/>
      <c r="AV562" s="86"/>
      <c r="AW562" s="86"/>
      <c r="AX562" s="2"/>
      <c r="AY562" s="2"/>
      <c r="AZ562" s="2"/>
      <c r="BA562" s="2"/>
    </row>
    <row r="563" customFormat="false" ht="18" hidden="false" customHeight="true" outlineLevel="0" collapsed="false">
      <c r="A563" s="1" t="s">
        <v>50</v>
      </c>
      <c r="B563" s="94" t="n">
        <v>4</v>
      </c>
      <c r="C563" s="4" t="n">
        <v>8</v>
      </c>
      <c r="D563" s="4" t="n">
        <v>2004</v>
      </c>
      <c r="E563" s="2" t="n">
        <v>43</v>
      </c>
      <c r="G563" s="2" t="s">
        <v>52</v>
      </c>
      <c r="I563" s="89" t="n">
        <f aca="false">IF(G563="",1,IF(H563="",1,2))</f>
        <v>1</v>
      </c>
      <c r="J563" s="6" t="n">
        <v>9</v>
      </c>
      <c r="K563" s="3" t="n">
        <v>2</v>
      </c>
      <c r="L563" s="3" t="n">
        <v>49</v>
      </c>
      <c r="M563" s="93"/>
      <c r="O563" s="89"/>
      <c r="Q563" s="5" t="n">
        <v>40.956592</v>
      </c>
      <c r="R563" s="5" t="n">
        <v>-47.546625</v>
      </c>
      <c r="S563" s="2" t="s">
        <v>101</v>
      </c>
      <c r="T563" s="2" t="n">
        <v>1</v>
      </c>
      <c r="U563" s="2" t="n">
        <v>150</v>
      </c>
      <c r="V563" s="80" t="n">
        <v>2</v>
      </c>
      <c r="W563" s="6" t="n">
        <v>4</v>
      </c>
      <c r="X563" s="1" t="n">
        <v>5</v>
      </c>
      <c r="Y563" s="2" t="s">
        <v>55</v>
      </c>
      <c r="Z563" s="2" t="s">
        <v>69</v>
      </c>
      <c r="AA563" s="6"/>
      <c r="AB563" s="6" t="n">
        <v>3516</v>
      </c>
      <c r="AD563" s="6"/>
      <c r="AO563" s="8" t="s">
        <v>475</v>
      </c>
      <c r="AQ563" s="84"/>
      <c r="AR563" s="85"/>
      <c r="AU563" s="86"/>
      <c r="AV563" s="86"/>
      <c r="AW563" s="86"/>
      <c r="AX563" s="2"/>
      <c r="AY563" s="2"/>
      <c r="AZ563" s="2"/>
      <c r="BA563" s="2"/>
    </row>
    <row r="564" customFormat="false" ht="18" hidden="false" customHeight="true" outlineLevel="0" collapsed="false">
      <c r="A564" s="1" t="s">
        <v>50</v>
      </c>
      <c r="B564" s="94" t="n">
        <v>4</v>
      </c>
      <c r="C564" s="4" t="n">
        <v>8</v>
      </c>
      <c r="D564" s="4" t="n">
        <v>2004</v>
      </c>
      <c r="E564" s="2" t="n">
        <v>43</v>
      </c>
      <c r="H564" s="2" t="s">
        <v>53</v>
      </c>
      <c r="I564" s="89" t="n">
        <f aca="false">IF(G564="",1,IF(H564="",1,2))</f>
        <v>1</v>
      </c>
      <c r="J564" s="6" t="n">
        <v>9</v>
      </c>
      <c r="K564" s="3" t="n">
        <v>28</v>
      </c>
      <c r="L564" s="3" t="n">
        <v>49</v>
      </c>
      <c r="M564" s="93"/>
      <c r="O564" s="89"/>
      <c r="Q564" s="5" t="n">
        <v>40.981492</v>
      </c>
      <c r="R564" s="5" t="n">
        <v>-47.510715</v>
      </c>
      <c r="S564" s="2" t="s">
        <v>101</v>
      </c>
      <c r="T564" s="2" t="n">
        <v>1</v>
      </c>
      <c r="U564" s="2" t="n">
        <v>150</v>
      </c>
      <c r="V564" s="80" t="n">
        <v>2</v>
      </c>
      <c r="W564" s="6" t="n">
        <v>5</v>
      </c>
      <c r="X564" s="1" t="n">
        <v>5</v>
      </c>
      <c r="Y564" s="2" t="s">
        <v>55</v>
      </c>
      <c r="Z564" s="2" t="s">
        <v>69</v>
      </c>
      <c r="AA564" s="6"/>
      <c r="AB564" s="6" t="n">
        <v>3554</v>
      </c>
      <c r="AD564" s="6"/>
      <c r="AO564" s="8" t="s">
        <v>173</v>
      </c>
      <c r="AQ564" s="84"/>
      <c r="AR564" s="85"/>
      <c r="AU564" s="86"/>
      <c r="AV564" s="86"/>
      <c r="AW564" s="86"/>
      <c r="AX564" s="2"/>
      <c r="AY564" s="2"/>
      <c r="AZ564" s="2"/>
      <c r="BA564" s="2"/>
    </row>
    <row r="565" customFormat="false" ht="18" hidden="false" customHeight="true" outlineLevel="0" collapsed="false">
      <c r="A565" s="1" t="s">
        <v>187</v>
      </c>
      <c r="B565" s="94" t="n">
        <v>4</v>
      </c>
      <c r="C565" s="4" t="n">
        <v>8</v>
      </c>
      <c r="D565" s="4" t="n">
        <v>2004</v>
      </c>
      <c r="E565" s="2" t="n">
        <v>43</v>
      </c>
      <c r="H565" s="2" t="s">
        <v>53</v>
      </c>
      <c r="I565" s="89" t="n">
        <f aca="false">IF(G565="",1,IF(H565="",1,2))</f>
        <v>1</v>
      </c>
      <c r="J565" s="6" t="n">
        <v>9</v>
      </c>
      <c r="K565" s="3" t="n">
        <v>43</v>
      </c>
      <c r="L565" s="3" t="n">
        <v>4</v>
      </c>
      <c r="M565" s="93" t="n">
        <v>40</v>
      </c>
      <c r="N565" s="5" t="n">
        <v>59.71</v>
      </c>
      <c r="O565" s="89" t="n">
        <v>47</v>
      </c>
      <c r="P565" s="5" t="n">
        <v>29.44</v>
      </c>
      <c r="Q565" s="5" t="n">
        <f aca="false">(N565/60)+M565</f>
        <v>40.9951666666667</v>
      </c>
      <c r="R565" s="5" t="n">
        <f aca="false">((P565/60)+O565)*-1</f>
        <v>-47.4906666666667</v>
      </c>
      <c r="S565" s="2" t="s">
        <v>101</v>
      </c>
      <c r="T565" s="2" t="n">
        <v>1</v>
      </c>
      <c r="U565" s="2" t="n">
        <v>150</v>
      </c>
      <c r="V565" s="80" t="n">
        <v>2</v>
      </c>
      <c r="W565" s="6" t="n">
        <v>5</v>
      </c>
      <c r="X565" s="1" t="n">
        <v>99</v>
      </c>
      <c r="Y565" s="2" t="s">
        <v>55</v>
      </c>
      <c r="Z565" s="2" t="s">
        <v>69</v>
      </c>
      <c r="AA565" s="6"/>
      <c r="AB565" s="6" t="n">
        <v>3587</v>
      </c>
      <c r="AD565" s="6"/>
      <c r="AO565" s="8" t="s">
        <v>476</v>
      </c>
      <c r="AQ565" s="84"/>
      <c r="AR565" s="85"/>
      <c r="AU565" s="86"/>
      <c r="AV565" s="86"/>
      <c r="AW565" s="86"/>
      <c r="AX565" s="2"/>
      <c r="AY565" s="2"/>
      <c r="AZ565" s="2"/>
      <c r="BA565" s="2"/>
    </row>
    <row r="566" customFormat="false" ht="18" hidden="false" customHeight="true" outlineLevel="0" collapsed="false">
      <c r="A566" s="1" t="s">
        <v>187</v>
      </c>
      <c r="B566" s="94" t="n">
        <v>4</v>
      </c>
      <c r="C566" s="4" t="n">
        <v>8</v>
      </c>
      <c r="D566" s="4" t="n">
        <v>2004</v>
      </c>
      <c r="E566" s="2" t="n">
        <v>43</v>
      </c>
      <c r="H566" s="2" t="s">
        <v>53</v>
      </c>
      <c r="I566" s="89" t="n">
        <f aca="false">IF(G566="",1,IF(H566="",1,2))</f>
        <v>1</v>
      </c>
      <c r="J566" s="6" t="n">
        <v>10</v>
      </c>
      <c r="K566" s="3" t="n">
        <v>0</v>
      </c>
      <c r="L566" s="3" t="n">
        <v>23</v>
      </c>
      <c r="M566" s="93" t="n">
        <v>41</v>
      </c>
      <c r="N566" s="5" t="n">
        <v>0.71</v>
      </c>
      <c r="O566" s="89" t="n">
        <v>47</v>
      </c>
      <c r="P566" s="5" t="n">
        <v>28</v>
      </c>
      <c r="Q566" s="5" t="n">
        <f aca="false">(N566/60)+M566</f>
        <v>41.0118333333333</v>
      </c>
      <c r="R566" s="5" t="n">
        <f aca="false">((P566/60)+O566)*-1</f>
        <v>-47.4666666666667</v>
      </c>
      <c r="S566" s="2" t="s">
        <v>101</v>
      </c>
      <c r="T566" s="2" t="n">
        <v>1</v>
      </c>
      <c r="U566" s="2" t="n">
        <v>150</v>
      </c>
      <c r="V566" s="80" t="n">
        <v>2</v>
      </c>
      <c r="W566" s="6" t="n">
        <v>5</v>
      </c>
      <c r="X566" s="1" t="n">
        <v>99</v>
      </c>
      <c r="Y566" s="2" t="s">
        <v>55</v>
      </c>
      <c r="Z566" s="2" t="s">
        <v>69</v>
      </c>
      <c r="AA566" s="6"/>
      <c r="AB566" s="6" t="n">
        <v>3637</v>
      </c>
      <c r="AD566" s="6"/>
      <c r="AO566" s="8" t="s">
        <v>477</v>
      </c>
      <c r="AQ566" s="84"/>
      <c r="AR566" s="85"/>
      <c r="AU566" s="86"/>
      <c r="AV566" s="86"/>
      <c r="AW566" s="86"/>
      <c r="AX566" s="2"/>
      <c r="AY566" s="2"/>
      <c r="AZ566" s="2"/>
      <c r="BA566" s="2"/>
    </row>
    <row r="567" customFormat="false" ht="18" hidden="false" customHeight="true" outlineLevel="0" collapsed="false">
      <c r="A567" s="1" t="s">
        <v>50</v>
      </c>
      <c r="B567" s="94" t="n">
        <v>4</v>
      </c>
      <c r="C567" s="4" t="n">
        <v>8</v>
      </c>
      <c r="D567" s="4" t="n">
        <v>2004</v>
      </c>
      <c r="E567" s="2" t="n">
        <v>43</v>
      </c>
      <c r="G567" s="2" t="s">
        <v>52</v>
      </c>
      <c r="I567" s="89" t="n">
        <f aca="false">IF(G567="",1,IF(H567="",1,2))</f>
        <v>1</v>
      </c>
      <c r="J567" s="6" t="n">
        <v>10</v>
      </c>
      <c r="K567" s="3" t="n">
        <v>30</v>
      </c>
      <c r="L567" s="3" t="n">
        <v>13</v>
      </c>
      <c r="M567" s="93" t="n">
        <v>41</v>
      </c>
      <c r="N567" s="5" t="n">
        <v>2.41</v>
      </c>
      <c r="O567" s="89" t="n">
        <v>47</v>
      </c>
      <c r="P567" s="5" t="n">
        <v>25.53</v>
      </c>
      <c r="Q567" s="5" t="n">
        <f aca="false">(N567/60)+M567</f>
        <v>41.0401666666667</v>
      </c>
      <c r="R567" s="5" t="n">
        <v>0</v>
      </c>
      <c r="S567" s="2" t="s">
        <v>101</v>
      </c>
      <c r="T567" s="2" t="n">
        <v>1</v>
      </c>
      <c r="U567" s="2" t="n">
        <v>150</v>
      </c>
      <c r="V567" s="80" t="n">
        <v>2</v>
      </c>
      <c r="W567" s="6" t="n">
        <v>5</v>
      </c>
      <c r="X567" s="1" t="n">
        <v>5</v>
      </c>
      <c r="Y567" s="2" t="s">
        <v>55</v>
      </c>
      <c r="Z567" s="2" t="s">
        <v>56</v>
      </c>
      <c r="AA567" s="6" t="s">
        <v>195</v>
      </c>
      <c r="AB567" s="6" t="n">
        <v>3690</v>
      </c>
      <c r="AD567" s="6"/>
      <c r="AO567" s="8" t="s">
        <v>478</v>
      </c>
      <c r="AQ567" s="84"/>
      <c r="AR567" s="85"/>
      <c r="AU567" s="86"/>
      <c r="AV567" s="86"/>
      <c r="AW567" s="86"/>
      <c r="AX567" s="2"/>
      <c r="AY567" s="2"/>
      <c r="AZ567" s="2"/>
      <c r="BA567" s="2"/>
    </row>
    <row r="568" customFormat="false" ht="18" hidden="false" customHeight="true" outlineLevel="0" collapsed="false">
      <c r="A568" s="1" t="s">
        <v>50</v>
      </c>
      <c r="B568" s="94" t="n">
        <v>4</v>
      </c>
      <c r="C568" s="4" t="n">
        <v>8</v>
      </c>
      <c r="D568" s="4" t="n">
        <v>2004</v>
      </c>
      <c r="E568" s="2" t="n">
        <v>43</v>
      </c>
      <c r="G568" s="2" t="s">
        <v>52</v>
      </c>
      <c r="H568" s="2" t="s">
        <v>53</v>
      </c>
      <c r="I568" s="89" t="n">
        <f aca="false">IF(G568="",1,IF(H568="",1,2))</f>
        <v>2</v>
      </c>
      <c r="J568" s="6" t="n">
        <v>10</v>
      </c>
      <c r="K568" s="3" t="n">
        <v>48</v>
      </c>
      <c r="L568" s="3" t="n">
        <v>49</v>
      </c>
      <c r="M568" s="93"/>
      <c r="O568" s="89"/>
      <c r="Q568" s="5" t="n">
        <v>41.057497</v>
      </c>
      <c r="R568" s="5" t="n">
        <v>-47.400828</v>
      </c>
      <c r="S568" s="2" t="s">
        <v>101</v>
      </c>
      <c r="T568" s="2" t="n">
        <v>1</v>
      </c>
      <c r="U568" s="2" t="n">
        <v>150</v>
      </c>
      <c r="V568" s="80" t="n">
        <v>2</v>
      </c>
      <c r="W568" s="6" t="n">
        <v>5</v>
      </c>
      <c r="X568" s="1" t="n">
        <v>99</v>
      </c>
      <c r="Y568" s="2" t="s">
        <v>55</v>
      </c>
      <c r="Z568" s="2" t="s">
        <v>69</v>
      </c>
      <c r="AA568" s="6"/>
      <c r="AB568" s="6" t="n">
        <v>3761</v>
      </c>
      <c r="AD568" s="6"/>
      <c r="AO568" s="8" t="s">
        <v>479</v>
      </c>
      <c r="AQ568" s="84"/>
      <c r="AR568" s="85"/>
      <c r="AU568" s="86"/>
      <c r="AV568" s="86"/>
      <c r="AW568" s="86"/>
      <c r="AX568" s="2"/>
      <c r="AY568" s="2"/>
      <c r="AZ568" s="2"/>
      <c r="BA568" s="2"/>
    </row>
    <row r="569" customFormat="false" ht="18" hidden="false" customHeight="true" outlineLevel="0" collapsed="false">
      <c r="A569" s="1" t="s">
        <v>50</v>
      </c>
      <c r="B569" s="94" t="n">
        <v>4</v>
      </c>
      <c r="C569" s="4" t="n">
        <v>8</v>
      </c>
      <c r="D569" s="4" t="n">
        <v>2004</v>
      </c>
      <c r="E569" s="2" t="n">
        <v>43</v>
      </c>
      <c r="G569" s="2" t="s">
        <v>52</v>
      </c>
      <c r="H569" s="2" t="s">
        <v>53</v>
      </c>
      <c r="I569" s="89" t="n">
        <f aca="false">IF(G569="",1,IF(H569="",1,2))</f>
        <v>2</v>
      </c>
      <c r="J569" s="6" t="n">
        <v>11</v>
      </c>
      <c r="K569" s="3" t="n">
        <v>1</v>
      </c>
      <c r="L569" s="3" t="n">
        <v>49</v>
      </c>
      <c r="M569" s="93"/>
      <c r="O569" s="89"/>
      <c r="Q569" s="5" t="n">
        <v>41.069247</v>
      </c>
      <c r="R569" s="5" t="n">
        <v>-47.38395</v>
      </c>
      <c r="S569" s="2" t="s">
        <v>101</v>
      </c>
      <c r="T569" s="2" t="n">
        <v>1</v>
      </c>
      <c r="U569" s="2" t="n">
        <v>150</v>
      </c>
      <c r="V569" s="80" t="n">
        <v>2</v>
      </c>
      <c r="W569" s="6" t="n">
        <v>4</v>
      </c>
      <c r="X569" s="1" t="n">
        <v>5</v>
      </c>
      <c r="Y569" s="2" t="s">
        <v>55</v>
      </c>
      <c r="Z569" s="2" t="s">
        <v>69</v>
      </c>
      <c r="AA569" s="6"/>
      <c r="AB569" s="6" t="n">
        <v>3807</v>
      </c>
      <c r="AD569" s="6"/>
      <c r="AQ569" s="84"/>
      <c r="AR569" s="85"/>
      <c r="AU569" s="86"/>
      <c r="AV569" s="86"/>
      <c r="AW569" s="86"/>
      <c r="AX569" s="2"/>
      <c r="AY569" s="2"/>
      <c r="AZ569" s="2"/>
      <c r="BA569" s="2"/>
    </row>
    <row r="570" customFormat="false" ht="18" hidden="false" customHeight="true" outlineLevel="0" collapsed="false">
      <c r="A570" s="1" t="s">
        <v>50</v>
      </c>
      <c r="B570" s="94" t="n">
        <v>4</v>
      </c>
      <c r="C570" s="4" t="n">
        <v>8</v>
      </c>
      <c r="D570" s="4" t="n">
        <v>2004</v>
      </c>
      <c r="E570" s="2" t="n">
        <v>43</v>
      </c>
      <c r="G570" s="2" t="s">
        <v>52</v>
      </c>
      <c r="I570" s="89" t="n">
        <f aca="false">IF(G570="",1,IF(H570="",1,2))</f>
        <v>1</v>
      </c>
      <c r="J570" s="6" t="n">
        <v>11</v>
      </c>
      <c r="K570" s="3" t="n">
        <v>30</v>
      </c>
      <c r="L570" s="3" t="n">
        <v>49</v>
      </c>
      <c r="M570" s="93"/>
      <c r="O570" s="89"/>
      <c r="Q570" s="5" t="n">
        <v>41.095365</v>
      </c>
      <c r="R570" s="5" t="n">
        <v>-47.346183</v>
      </c>
      <c r="S570" s="2" t="s">
        <v>101</v>
      </c>
      <c r="T570" s="2" t="n">
        <v>1</v>
      </c>
      <c r="U570" s="2" t="n">
        <v>150</v>
      </c>
      <c r="V570" s="80" t="n">
        <v>2</v>
      </c>
      <c r="W570" s="6" t="n">
        <v>4</v>
      </c>
      <c r="X570" s="1" t="n">
        <v>99</v>
      </c>
      <c r="Y570" s="2" t="s">
        <v>55</v>
      </c>
      <c r="Z570" s="2" t="s">
        <v>69</v>
      </c>
      <c r="AA570" s="6"/>
      <c r="AB570" s="6" t="n">
        <v>3894</v>
      </c>
      <c r="AD570" s="6"/>
      <c r="AO570" s="8" t="s">
        <v>480</v>
      </c>
      <c r="AQ570" s="84"/>
      <c r="AR570" s="85"/>
      <c r="AU570" s="86"/>
      <c r="AV570" s="86"/>
      <c r="AW570" s="86"/>
      <c r="AX570" s="2"/>
      <c r="AY570" s="2"/>
      <c r="AZ570" s="2"/>
      <c r="BA570" s="2"/>
    </row>
    <row r="571" customFormat="false" ht="18" hidden="false" customHeight="true" outlineLevel="0" collapsed="false">
      <c r="A571" s="1" t="s">
        <v>187</v>
      </c>
      <c r="B571" s="94" t="n">
        <v>4</v>
      </c>
      <c r="C571" s="4" t="n">
        <v>8</v>
      </c>
      <c r="D571" s="4" t="n">
        <v>2004</v>
      </c>
      <c r="G571" s="2" t="s">
        <v>52</v>
      </c>
      <c r="I571" s="89" t="n">
        <f aca="false">IF(G571="",1,IF(H571="",1,2))</f>
        <v>1</v>
      </c>
      <c r="J571" s="6" t="n">
        <v>11</v>
      </c>
      <c r="K571" s="3" t="n">
        <v>55</v>
      </c>
      <c r="L571" s="3" t="n">
        <v>28</v>
      </c>
      <c r="M571" s="93" t="n">
        <v>41</v>
      </c>
      <c r="N571" s="5" t="n">
        <v>7.14</v>
      </c>
      <c r="O571" s="89" t="n">
        <v>47</v>
      </c>
      <c r="P571" s="5" t="n">
        <v>20.36</v>
      </c>
      <c r="Q571" s="5" t="n">
        <f aca="false">(N571/60)+M571</f>
        <v>41.119</v>
      </c>
      <c r="R571" s="5" t="n">
        <f aca="false">((P571/60)+O571)*-1</f>
        <v>-47.3393333333333</v>
      </c>
      <c r="S571" s="2" t="s">
        <v>99</v>
      </c>
      <c r="T571" s="2" t="n">
        <v>1</v>
      </c>
      <c r="U571" s="2" t="n">
        <v>150</v>
      </c>
      <c r="V571" s="80" t="n">
        <v>2</v>
      </c>
      <c r="W571" s="6" t="n">
        <v>5</v>
      </c>
      <c r="X571" s="1" t="n">
        <v>99</v>
      </c>
      <c r="Y571" s="2" t="s">
        <v>55</v>
      </c>
      <c r="Z571" s="2" t="s">
        <v>69</v>
      </c>
      <c r="AA571" s="6"/>
      <c r="AB571" s="6" t="n">
        <v>3929</v>
      </c>
      <c r="AD571" s="6"/>
      <c r="AO571" s="8" t="s">
        <v>481</v>
      </c>
      <c r="AQ571" s="84"/>
      <c r="AR571" s="85"/>
      <c r="AU571" s="86"/>
      <c r="AV571" s="86"/>
      <c r="AW571" s="86"/>
      <c r="AX571" s="2"/>
      <c r="AY571" s="2"/>
      <c r="AZ571" s="2"/>
      <c r="BA571" s="2"/>
    </row>
    <row r="572" customFormat="false" ht="18" hidden="false" customHeight="true" outlineLevel="0" collapsed="false">
      <c r="A572" s="1" t="s">
        <v>50</v>
      </c>
      <c r="B572" s="94" t="n">
        <v>4</v>
      </c>
      <c r="C572" s="4" t="n">
        <v>8</v>
      </c>
      <c r="D572" s="4" t="n">
        <v>2004</v>
      </c>
      <c r="E572" s="2" t="n">
        <v>44</v>
      </c>
      <c r="G572" s="2" t="s">
        <v>52</v>
      </c>
      <c r="I572" s="89" t="n">
        <f aca="false">IF(G572="",1,IF(H572="",1,2))</f>
        <v>1</v>
      </c>
      <c r="J572" s="6" t="n">
        <v>12</v>
      </c>
      <c r="K572" s="3" t="n">
        <v>3</v>
      </c>
      <c r="L572" s="3" t="n">
        <v>49</v>
      </c>
      <c r="M572" s="93"/>
      <c r="O572" s="89"/>
      <c r="Q572" s="5" t="n">
        <v>41.124808</v>
      </c>
      <c r="R572" s="5" t="n">
        <v>-47.34884</v>
      </c>
      <c r="S572" s="2" t="s">
        <v>101</v>
      </c>
      <c r="T572" s="2" t="n">
        <v>1</v>
      </c>
      <c r="U572" s="2" t="n">
        <v>150</v>
      </c>
      <c r="V572" s="80" t="n">
        <v>2</v>
      </c>
      <c r="W572" s="6" t="n">
        <v>5</v>
      </c>
      <c r="X572" s="1" t="n">
        <v>99</v>
      </c>
      <c r="Y572" s="2" t="s">
        <v>55</v>
      </c>
      <c r="Z572" s="2" t="s">
        <v>69</v>
      </c>
      <c r="AA572" s="6"/>
      <c r="AB572" s="6" t="n">
        <v>3932</v>
      </c>
      <c r="AD572" s="6"/>
      <c r="AO572" s="8" t="s">
        <v>482</v>
      </c>
      <c r="AQ572" s="84"/>
      <c r="AR572" s="85"/>
      <c r="AU572" s="86"/>
      <c r="AV572" s="86"/>
      <c r="AW572" s="86"/>
      <c r="AX572" s="2"/>
      <c r="AY572" s="2"/>
      <c r="AZ572" s="2"/>
      <c r="BA572" s="2"/>
    </row>
    <row r="573" customFormat="false" ht="18" hidden="false" customHeight="true" outlineLevel="0" collapsed="false">
      <c r="A573" s="1" t="s">
        <v>50</v>
      </c>
      <c r="B573" s="94" t="n">
        <v>4</v>
      </c>
      <c r="C573" s="4" t="n">
        <v>8</v>
      </c>
      <c r="D573" s="4" t="n">
        <v>2004</v>
      </c>
      <c r="E573" s="2" t="n">
        <v>44</v>
      </c>
      <c r="H573" s="2" t="s">
        <v>53</v>
      </c>
      <c r="I573" s="89" t="n">
        <f aca="false">IF(G573="",1,IF(H573="",1,2))</f>
        <v>1</v>
      </c>
      <c r="J573" s="6" t="n">
        <v>12</v>
      </c>
      <c r="K573" s="3" t="n">
        <v>30</v>
      </c>
      <c r="L573" s="3" t="n">
        <v>49</v>
      </c>
      <c r="M573" s="93"/>
      <c r="O573" s="89"/>
      <c r="Q573" s="5" t="n">
        <v>41.14491</v>
      </c>
      <c r="R573" s="5" t="n">
        <v>-47.382455</v>
      </c>
      <c r="S573" s="2" t="s">
        <v>101</v>
      </c>
      <c r="T573" s="2" t="n">
        <v>1</v>
      </c>
      <c r="U573" s="2" t="n">
        <v>150</v>
      </c>
      <c r="V573" s="80" t="n">
        <v>2</v>
      </c>
      <c r="W573" s="6" t="n">
        <v>5</v>
      </c>
      <c r="X573" s="1" t="n">
        <v>5</v>
      </c>
      <c r="Y573" s="2" t="s">
        <v>55</v>
      </c>
      <c r="Z573" s="2" t="s">
        <v>69</v>
      </c>
      <c r="AA573" s="6"/>
      <c r="AB573" s="6" t="n">
        <v>3950</v>
      </c>
      <c r="AD573" s="6"/>
      <c r="AO573" s="8" t="s">
        <v>369</v>
      </c>
      <c r="AQ573" s="84"/>
      <c r="AR573" s="85"/>
      <c r="AU573" s="86"/>
      <c r="AV573" s="86"/>
      <c r="AW573" s="86"/>
      <c r="AX573" s="2"/>
      <c r="AY573" s="2"/>
      <c r="AZ573" s="2"/>
      <c r="BA573" s="2"/>
    </row>
    <row r="574" customFormat="false" ht="18" hidden="false" customHeight="true" outlineLevel="0" collapsed="false">
      <c r="A574" s="1" t="s">
        <v>50</v>
      </c>
      <c r="B574" s="94" t="n">
        <v>4</v>
      </c>
      <c r="C574" s="4" t="n">
        <v>8</v>
      </c>
      <c r="D574" s="4" t="n">
        <v>2004</v>
      </c>
      <c r="E574" s="2" t="n">
        <v>44</v>
      </c>
      <c r="H574" s="2" t="s">
        <v>53</v>
      </c>
      <c r="I574" s="89" t="n">
        <f aca="false">IF(G574="",1,IF(H574="",1,2))</f>
        <v>1</v>
      </c>
      <c r="J574" s="6" t="n">
        <v>13</v>
      </c>
      <c r="K574" s="3" t="n">
        <v>0</v>
      </c>
      <c r="L574" s="3" t="n">
        <v>49</v>
      </c>
      <c r="M574" s="93"/>
      <c r="O574" s="89"/>
      <c r="Q574" s="5" t="n">
        <v>41.167873</v>
      </c>
      <c r="R574" s="5" t="n">
        <v>-47.421108</v>
      </c>
      <c r="S574" s="2" t="s">
        <v>101</v>
      </c>
      <c r="T574" s="2" t="n">
        <v>1</v>
      </c>
      <c r="U574" s="2" t="n">
        <v>150</v>
      </c>
      <c r="V574" s="80" t="n">
        <v>2</v>
      </c>
      <c r="W574" s="6" t="n">
        <v>5</v>
      </c>
      <c r="X574" s="1" t="n">
        <v>5</v>
      </c>
      <c r="Y574" s="2" t="s">
        <v>55</v>
      </c>
      <c r="Z574" s="2" t="s">
        <v>69</v>
      </c>
      <c r="AA574" s="6"/>
      <c r="AB574" s="6" t="n">
        <v>3941</v>
      </c>
      <c r="AD574" s="6"/>
      <c r="AO574" s="8" t="s">
        <v>483</v>
      </c>
      <c r="AQ574" s="84"/>
      <c r="AR574" s="85"/>
      <c r="AU574" s="86"/>
      <c r="AV574" s="86"/>
      <c r="AW574" s="86"/>
      <c r="AX574" s="2"/>
      <c r="AY574" s="2"/>
      <c r="AZ574" s="2"/>
      <c r="BA574" s="2"/>
    </row>
    <row r="575" customFormat="false" ht="18" hidden="false" customHeight="true" outlineLevel="0" collapsed="false">
      <c r="A575" s="1" t="s">
        <v>50</v>
      </c>
      <c r="B575" s="94" t="n">
        <v>4</v>
      </c>
      <c r="C575" s="4" t="n">
        <v>8</v>
      </c>
      <c r="D575" s="4" t="n">
        <v>2004</v>
      </c>
      <c r="H575" s="2" t="s">
        <v>53</v>
      </c>
      <c r="I575" s="89" t="n">
        <f aca="false">IF(G575="",1,IF(H575="",1,2))</f>
        <v>1</v>
      </c>
      <c r="J575" s="6" t="n">
        <v>13</v>
      </c>
      <c r="K575" s="3" t="n">
        <v>15</v>
      </c>
      <c r="L575" s="3" t="n">
        <v>49</v>
      </c>
      <c r="M575" s="93"/>
      <c r="O575" s="89"/>
      <c r="Q575" s="5" t="n">
        <v>41.176658</v>
      </c>
      <c r="R575" s="5" t="n">
        <v>-47.442407</v>
      </c>
      <c r="S575" s="2" t="s">
        <v>144</v>
      </c>
      <c r="T575" s="2" t="n">
        <v>0</v>
      </c>
      <c r="U575" s="2" t="n">
        <v>0</v>
      </c>
      <c r="V575" s="80" t="n">
        <v>2</v>
      </c>
      <c r="W575" s="6" t="n">
        <v>5</v>
      </c>
      <c r="X575" s="1" t="n">
        <v>5</v>
      </c>
      <c r="Y575" s="2" t="s">
        <v>55</v>
      </c>
      <c r="Z575" s="2" t="s">
        <v>69</v>
      </c>
      <c r="AA575" s="6"/>
      <c r="AB575" s="6" t="n">
        <v>3929</v>
      </c>
      <c r="AD575" s="6"/>
      <c r="AO575" s="8" t="s">
        <v>484</v>
      </c>
      <c r="AQ575" s="84"/>
      <c r="AR575" s="85"/>
      <c r="AU575" s="86"/>
      <c r="AV575" s="86"/>
      <c r="AW575" s="86"/>
      <c r="AX575" s="2"/>
      <c r="AY575" s="2"/>
      <c r="AZ575" s="2"/>
      <c r="BA575" s="2"/>
    </row>
    <row r="576" customFormat="false" ht="18" hidden="false" customHeight="true" outlineLevel="0" collapsed="false">
      <c r="A576" s="1" t="s">
        <v>50</v>
      </c>
      <c r="B576" s="94" t="n">
        <v>4</v>
      </c>
      <c r="C576" s="4" t="n">
        <v>8</v>
      </c>
      <c r="D576" s="4" t="n">
        <v>2004</v>
      </c>
      <c r="H576" s="2" t="s">
        <v>53</v>
      </c>
      <c r="I576" s="89" t="n">
        <f aca="false">IF(G576="",1,IF(H576="",1,2))</f>
        <v>1</v>
      </c>
      <c r="J576" s="6" t="n">
        <v>13</v>
      </c>
      <c r="K576" s="3" t="n">
        <v>24</v>
      </c>
      <c r="L576" s="3" t="n">
        <v>49</v>
      </c>
      <c r="M576" s="93"/>
      <c r="O576" s="89"/>
      <c r="Q576" s="5" t="n">
        <v>41.166865</v>
      </c>
      <c r="R576" s="5" t="n">
        <v>-47.450785</v>
      </c>
      <c r="S576" s="2" t="s">
        <v>99</v>
      </c>
      <c r="T576" s="2" t="n">
        <v>1</v>
      </c>
      <c r="U576" s="2" t="n">
        <v>150</v>
      </c>
      <c r="V576" s="80" t="n">
        <v>2</v>
      </c>
      <c r="W576" s="6" t="n">
        <v>5</v>
      </c>
      <c r="X576" s="1" t="n">
        <v>5</v>
      </c>
      <c r="Y576" s="2" t="s">
        <v>55</v>
      </c>
      <c r="Z576" s="2" t="s">
        <v>69</v>
      </c>
      <c r="AA576" s="6"/>
      <c r="AB576" s="6" t="n">
        <v>3917</v>
      </c>
      <c r="AD576" s="6"/>
      <c r="AO576" s="8" t="s">
        <v>485</v>
      </c>
      <c r="AQ576" s="84"/>
      <c r="AR576" s="85"/>
      <c r="AU576" s="86"/>
      <c r="AV576" s="86"/>
      <c r="AW576" s="86"/>
      <c r="AX576" s="2"/>
      <c r="AY576" s="2"/>
      <c r="AZ576" s="2"/>
      <c r="BA576" s="2"/>
    </row>
    <row r="577" customFormat="false" ht="18" hidden="false" customHeight="true" outlineLevel="0" collapsed="false">
      <c r="A577" s="1" t="s">
        <v>50</v>
      </c>
      <c r="B577" s="94" t="n">
        <v>4</v>
      </c>
      <c r="C577" s="4" t="n">
        <v>8</v>
      </c>
      <c r="D577" s="4" t="n">
        <v>2004</v>
      </c>
      <c r="H577" s="2" t="s">
        <v>53</v>
      </c>
      <c r="I577" s="89" t="n">
        <f aca="false">IF(G577="",1,IF(H577="",1,2))</f>
        <v>1</v>
      </c>
      <c r="J577" s="6" t="n">
        <v>13</v>
      </c>
      <c r="K577" s="3" t="n">
        <v>27</v>
      </c>
      <c r="L577" s="3" t="n">
        <v>49</v>
      </c>
      <c r="M577" s="93"/>
      <c r="O577" s="89"/>
      <c r="Q577" s="5" t="n">
        <v>41.163303</v>
      </c>
      <c r="R577" s="5" t="n">
        <v>-47.453063</v>
      </c>
      <c r="S577" s="2" t="s">
        <v>144</v>
      </c>
      <c r="T577" s="2" t="n">
        <v>0</v>
      </c>
      <c r="U577" s="2" t="n">
        <v>0</v>
      </c>
      <c r="V577" s="80" t="n">
        <v>2</v>
      </c>
      <c r="W577" s="6" t="n">
        <v>5</v>
      </c>
      <c r="X577" s="1" t="n">
        <v>5</v>
      </c>
      <c r="Y577" s="2" t="s">
        <v>55</v>
      </c>
      <c r="Z577" s="2" t="s">
        <v>69</v>
      </c>
      <c r="AA577" s="6"/>
      <c r="AB577" s="6" t="n">
        <v>3916</v>
      </c>
      <c r="AD577" s="6"/>
      <c r="AO577" s="8" t="s">
        <v>486</v>
      </c>
      <c r="AQ577" s="84"/>
      <c r="AR577" s="85"/>
      <c r="AU577" s="86"/>
      <c r="AV577" s="86"/>
      <c r="AW577" s="86"/>
      <c r="AX577" s="2"/>
      <c r="AY577" s="2"/>
      <c r="AZ577" s="2"/>
      <c r="BA577" s="2"/>
    </row>
    <row r="578" customFormat="false" ht="18" hidden="false" customHeight="true" outlineLevel="0" collapsed="false">
      <c r="A578" s="1" t="s">
        <v>50</v>
      </c>
      <c r="B578" s="94" t="n">
        <v>4</v>
      </c>
      <c r="C578" s="4" t="n">
        <v>8</v>
      </c>
      <c r="D578" s="4" t="n">
        <v>2004</v>
      </c>
      <c r="G578" s="2" t="s">
        <v>52</v>
      </c>
      <c r="H578" s="2" t="s">
        <v>53</v>
      </c>
      <c r="I578" s="89" t="n">
        <f aca="false">IF(G578="",1,IF(H578="",1,2))</f>
        <v>2</v>
      </c>
      <c r="J578" s="6" t="n">
        <v>13</v>
      </c>
      <c r="K578" s="3" t="n">
        <v>31</v>
      </c>
      <c r="L578" s="3" t="n">
        <v>49</v>
      </c>
      <c r="M578" s="93"/>
      <c r="O578" s="89"/>
      <c r="Q578" s="5" t="n">
        <v>41.159107</v>
      </c>
      <c r="R578" s="5" t="n">
        <v>-47.456757</v>
      </c>
      <c r="S578" s="2" t="s">
        <v>54</v>
      </c>
      <c r="T578" s="2" t="n">
        <v>0</v>
      </c>
      <c r="U578" s="2" t="n">
        <v>0</v>
      </c>
      <c r="V578" s="80" t="n">
        <v>2</v>
      </c>
      <c r="W578" s="6" t="n">
        <v>5</v>
      </c>
      <c r="X578" s="1" t="n">
        <v>5</v>
      </c>
      <c r="Y578" s="2" t="s">
        <v>55</v>
      </c>
      <c r="Z578" s="2" t="s">
        <v>69</v>
      </c>
      <c r="AA578" s="6"/>
      <c r="AB578" s="6" t="n">
        <v>3920</v>
      </c>
      <c r="AD578" s="6"/>
      <c r="AO578" s="8" t="s">
        <v>214</v>
      </c>
      <c r="AQ578" s="84"/>
      <c r="AR578" s="85"/>
      <c r="AU578" s="86"/>
      <c r="AV578" s="86"/>
      <c r="AW578" s="86"/>
      <c r="AX578" s="2"/>
      <c r="AY578" s="2"/>
      <c r="AZ578" s="2"/>
      <c r="BA578" s="2"/>
    </row>
    <row r="579" customFormat="false" ht="18" hidden="false" customHeight="true" outlineLevel="0" collapsed="false">
      <c r="A579" s="1" t="s">
        <v>50</v>
      </c>
      <c r="B579" s="94" t="n">
        <v>4</v>
      </c>
      <c r="C579" s="4" t="n">
        <v>8</v>
      </c>
      <c r="D579" s="4" t="n">
        <v>2004</v>
      </c>
      <c r="G579" s="2" t="s">
        <v>52</v>
      </c>
      <c r="H579" s="2" t="s">
        <v>53</v>
      </c>
      <c r="I579" s="89" t="n">
        <f aca="false">IF(G579="",1,IF(H579="",1,2))</f>
        <v>2</v>
      </c>
      <c r="J579" s="6" t="n">
        <v>13</v>
      </c>
      <c r="K579" s="3" t="n">
        <v>34</v>
      </c>
      <c r="L579" s="3" t="n">
        <v>49</v>
      </c>
      <c r="M579" s="93"/>
      <c r="O579" s="89"/>
      <c r="Q579" s="5" t="n">
        <v>41.158132</v>
      </c>
      <c r="R579" s="5" t="n">
        <v>-47.460902</v>
      </c>
      <c r="S579" s="2" t="s">
        <v>99</v>
      </c>
      <c r="T579" s="2" t="n">
        <v>1</v>
      </c>
      <c r="U579" s="2" t="n">
        <v>150</v>
      </c>
      <c r="V579" s="80" t="n">
        <v>2</v>
      </c>
      <c r="W579" s="6" t="n">
        <v>5</v>
      </c>
      <c r="X579" s="1" t="n">
        <v>5</v>
      </c>
      <c r="Y579" s="2" t="s">
        <v>55</v>
      </c>
      <c r="Z579" s="2" t="s">
        <v>69</v>
      </c>
      <c r="AA579" s="6"/>
      <c r="AB579" s="6" t="n">
        <v>3914</v>
      </c>
      <c r="AD579" s="6"/>
      <c r="AO579" s="8" t="s">
        <v>457</v>
      </c>
      <c r="AQ579" s="84"/>
      <c r="AR579" s="85"/>
      <c r="AU579" s="86"/>
      <c r="AV579" s="86"/>
      <c r="AW579" s="86"/>
      <c r="AX579" s="2"/>
      <c r="AY579" s="2"/>
      <c r="AZ579" s="2"/>
      <c r="BA579" s="2"/>
    </row>
    <row r="580" customFormat="false" ht="18" hidden="false" customHeight="true" outlineLevel="0" collapsed="false">
      <c r="A580" s="1" t="s">
        <v>50</v>
      </c>
      <c r="B580" s="94" t="n">
        <v>4</v>
      </c>
      <c r="C580" s="4" t="n">
        <v>8</v>
      </c>
      <c r="D580" s="4" t="n">
        <v>2004</v>
      </c>
      <c r="G580" s="2" t="s">
        <v>52</v>
      </c>
      <c r="H580" s="2" t="s">
        <v>53</v>
      </c>
      <c r="I580" s="89" t="n">
        <f aca="false">IF(G580="",1,IF(H580="",1,2))</f>
        <v>2</v>
      </c>
      <c r="J580" s="6" t="n">
        <v>13</v>
      </c>
      <c r="K580" s="3" t="n">
        <v>37</v>
      </c>
      <c r="L580" s="3" t="n">
        <v>49</v>
      </c>
      <c r="M580" s="93"/>
      <c r="O580" s="89"/>
      <c r="Q580" s="5" t="n">
        <v>41.161132</v>
      </c>
      <c r="R580" s="5" t="n">
        <v>-47.46377</v>
      </c>
      <c r="S580" s="2" t="s">
        <v>144</v>
      </c>
      <c r="T580" s="2" t="n">
        <v>0</v>
      </c>
      <c r="U580" s="2" t="n">
        <v>0</v>
      </c>
      <c r="V580" s="80" t="n">
        <v>2</v>
      </c>
      <c r="W580" s="6" t="n">
        <v>5</v>
      </c>
      <c r="X580" s="1" t="n">
        <v>5</v>
      </c>
      <c r="Y580" s="2" t="s">
        <v>55</v>
      </c>
      <c r="Z580" s="2" t="s">
        <v>69</v>
      </c>
      <c r="AA580" s="6"/>
      <c r="AB580" s="6" t="n">
        <v>3917</v>
      </c>
      <c r="AD580" s="6"/>
      <c r="AO580" s="8" t="s">
        <v>486</v>
      </c>
      <c r="AQ580" s="84"/>
      <c r="AR580" s="85"/>
      <c r="AU580" s="86"/>
      <c r="AV580" s="86"/>
      <c r="AW580" s="86"/>
      <c r="AX580" s="2"/>
      <c r="AY580" s="2"/>
      <c r="AZ580" s="2"/>
      <c r="BA580" s="2"/>
    </row>
    <row r="581" customFormat="false" ht="18" hidden="false" customHeight="true" outlineLevel="0" collapsed="false">
      <c r="A581" s="1" t="s">
        <v>50</v>
      </c>
      <c r="B581" s="94" t="n">
        <v>4</v>
      </c>
      <c r="C581" s="4" t="n">
        <v>8</v>
      </c>
      <c r="D581" s="4" t="n">
        <v>2004</v>
      </c>
      <c r="G581" s="2" t="s">
        <v>52</v>
      </c>
      <c r="H581" s="2" t="s">
        <v>53</v>
      </c>
      <c r="I581" s="89" t="n">
        <f aca="false">IF(G581="",1,IF(H581="",1,2))</f>
        <v>2</v>
      </c>
      <c r="J581" s="6" t="n">
        <v>13</v>
      </c>
      <c r="K581" s="3" t="n">
        <v>49</v>
      </c>
      <c r="L581" s="3" t="n">
        <v>49</v>
      </c>
      <c r="M581" s="93"/>
      <c r="O581" s="89"/>
      <c r="Q581" s="5" t="n">
        <v>41.180997</v>
      </c>
      <c r="R581" s="5" t="n">
        <v>-47.453828</v>
      </c>
      <c r="S581" s="2" t="s">
        <v>99</v>
      </c>
      <c r="T581" s="2" t="n">
        <v>1</v>
      </c>
      <c r="U581" s="2" t="n">
        <v>150</v>
      </c>
      <c r="V581" s="80" t="n">
        <v>2</v>
      </c>
      <c r="W581" s="6" t="n">
        <v>5</v>
      </c>
      <c r="X581" s="1" t="n">
        <v>5</v>
      </c>
      <c r="Y581" s="2" t="s">
        <v>55</v>
      </c>
      <c r="Z581" s="2" t="s">
        <v>69</v>
      </c>
      <c r="AA581" s="6"/>
      <c r="AB581" s="6" t="n">
        <v>3923</v>
      </c>
      <c r="AD581" s="6"/>
      <c r="AO581" s="8" t="s">
        <v>487</v>
      </c>
      <c r="AQ581" s="84"/>
      <c r="AR581" s="85"/>
      <c r="AU581" s="86"/>
      <c r="AV581" s="86"/>
      <c r="AW581" s="86"/>
      <c r="AX581" s="2"/>
      <c r="AY581" s="2"/>
      <c r="AZ581" s="2"/>
      <c r="BA581" s="2"/>
    </row>
    <row r="582" customFormat="false" ht="18" hidden="false" customHeight="true" outlineLevel="0" collapsed="false">
      <c r="A582" s="1" t="s">
        <v>50</v>
      </c>
      <c r="B582" s="94" t="n">
        <v>4</v>
      </c>
      <c r="C582" s="4" t="n">
        <v>8</v>
      </c>
      <c r="D582" s="4" t="n">
        <v>2004</v>
      </c>
      <c r="E582" s="2" t="n">
        <v>45</v>
      </c>
      <c r="G582" s="2" t="s">
        <v>52</v>
      </c>
      <c r="H582" s="2" t="s">
        <v>53</v>
      </c>
      <c r="I582" s="89" t="n">
        <f aca="false">IF(G582="",1,IF(H582="",1,2))</f>
        <v>2</v>
      </c>
      <c r="J582" s="6" t="n">
        <v>14</v>
      </c>
      <c r="K582" s="3" t="n">
        <v>1</v>
      </c>
      <c r="L582" s="3" t="n">
        <v>49</v>
      </c>
      <c r="M582" s="93"/>
      <c r="O582" s="89"/>
      <c r="Q582" s="5" t="n">
        <v>41.175952</v>
      </c>
      <c r="R582" s="5" t="n">
        <v>-47.441053</v>
      </c>
      <c r="S582" s="2" t="s">
        <v>101</v>
      </c>
      <c r="T582" s="2" t="n">
        <v>1</v>
      </c>
      <c r="U582" s="2" t="n">
        <v>150</v>
      </c>
      <c r="V582" s="80" t="n">
        <v>2</v>
      </c>
      <c r="W582" s="6" t="n">
        <v>5</v>
      </c>
      <c r="X582" s="1" t="n">
        <v>5</v>
      </c>
      <c r="Y582" s="2" t="s">
        <v>55</v>
      </c>
      <c r="Z582" s="2" t="s">
        <v>69</v>
      </c>
      <c r="AA582" s="6"/>
      <c r="AB582" s="6" t="n">
        <v>3929</v>
      </c>
      <c r="AD582" s="6"/>
      <c r="AO582" s="8" t="s">
        <v>488</v>
      </c>
      <c r="AQ582" s="84"/>
      <c r="AR582" s="85"/>
      <c r="AU582" s="86"/>
      <c r="AV582" s="86"/>
      <c r="AW582" s="86"/>
      <c r="AX582" s="2"/>
      <c r="AY582" s="2"/>
      <c r="AZ582" s="2"/>
      <c r="BA582" s="2"/>
    </row>
    <row r="583" customFormat="false" ht="18" hidden="false" customHeight="true" outlineLevel="0" collapsed="false">
      <c r="A583" s="1" t="s">
        <v>50</v>
      </c>
      <c r="B583" s="94" t="n">
        <v>4</v>
      </c>
      <c r="C583" s="4" t="n">
        <v>8</v>
      </c>
      <c r="D583" s="4" t="n">
        <v>2004</v>
      </c>
      <c r="E583" s="2" t="n">
        <v>45</v>
      </c>
      <c r="G583" s="2" t="s">
        <v>52</v>
      </c>
      <c r="H583" s="2" t="s">
        <v>53</v>
      </c>
      <c r="I583" s="89" t="n">
        <f aca="false">IF(G583="",1,IF(H583="",1,2))</f>
        <v>2</v>
      </c>
      <c r="J583" s="6" t="n">
        <v>14</v>
      </c>
      <c r="K583" s="3" t="n">
        <v>7</v>
      </c>
      <c r="L583" s="3" t="n">
        <v>23</v>
      </c>
      <c r="M583" s="93" t="n">
        <v>41</v>
      </c>
      <c r="N583" s="5" t="n">
        <v>10.31</v>
      </c>
      <c r="O583" s="89" t="n">
        <v>47</v>
      </c>
      <c r="P583" s="5" t="n">
        <v>26.95</v>
      </c>
      <c r="Q583" s="5" t="n">
        <f aca="false">(N583/60)+M583</f>
        <v>41.1718333333333</v>
      </c>
      <c r="R583" s="5" t="n">
        <f aca="false">((P583/60)+O583)*-1</f>
        <v>-47.4491666666667</v>
      </c>
      <c r="S583" s="2" t="s">
        <v>101</v>
      </c>
      <c r="T583" s="2" t="n">
        <v>1</v>
      </c>
      <c r="U583" s="2" t="n">
        <v>150</v>
      </c>
      <c r="V583" s="80" t="n">
        <v>2</v>
      </c>
      <c r="W583" s="6" t="n">
        <v>5</v>
      </c>
      <c r="X583" s="1" t="n">
        <v>5</v>
      </c>
      <c r="Y583" s="2" t="s">
        <v>55</v>
      </c>
      <c r="Z583" s="2" t="s">
        <v>69</v>
      </c>
      <c r="AA583" s="6"/>
      <c r="AB583" s="6" t="n">
        <v>3920</v>
      </c>
      <c r="AD583" s="6"/>
      <c r="AO583" s="8" t="s">
        <v>489</v>
      </c>
      <c r="AQ583" s="84"/>
      <c r="AR583" s="85"/>
      <c r="AU583" s="86"/>
      <c r="AV583" s="86"/>
      <c r="AW583" s="86"/>
      <c r="AX583" s="2"/>
      <c r="AY583" s="2"/>
      <c r="AZ583" s="2"/>
      <c r="BA583" s="2"/>
    </row>
    <row r="584" customFormat="false" ht="18" hidden="false" customHeight="true" outlineLevel="0" collapsed="false">
      <c r="A584" s="1" t="s">
        <v>50</v>
      </c>
      <c r="B584" s="94" t="n">
        <v>4</v>
      </c>
      <c r="C584" s="4" t="n">
        <v>8</v>
      </c>
      <c r="D584" s="4" t="n">
        <v>2004</v>
      </c>
      <c r="E584" s="2" t="n">
        <v>45</v>
      </c>
      <c r="H584" s="2" t="s">
        <v>53</v>
      </c>
      <c r="I584" s="89" t="n">
        <f aca="false">IF(G584="",1,IF(H584="",1,2))</f>
        <v>1</v>
      </c>
      <c r="J584" s="6" t="n">
        <v>14</v>
      </c>
      <c r="K584" s="3" t="n">
        <v>29</v>
      </c>
      <c r="L584" s="3" t="n">
        <v>49</v>
      </c>
      <c r="M584" s="93"/>
      <c r="O584" s="89"/>
      <c r="Q584" s="5" t="n">
        <v>41.143378</v>
      </c>
      <c r="R584" s="5" t="n">
        <v>-47.46356</v>
      </c>
      <c r="S584" s="2" t="s">
        <v>101</v>
      </c>
      <c r="T584" s="2" t="n">
        <v>1</v>
      </c>
      <c r="U584" s="2" t="n">
        <v>150</v>
      </c>
      <c r="V584" s="80" t="n">
        <v>2</v>
      </c>
      <c r="W584" s="6" t="n">
        <v>5</v>
      </c>
      <c r="X584" s="1" t="n">
        <v>5</v>
      </c>
      <c r="Y584" s="2" t="s">
        <v>55</v>
      </c>
      <c r="Z584" s="2" t="s">
        <v>69</v>
      </c>
      <c r="AA584" s="6"/>
      <c r="AB584" s="6" t="n">
        <v>3864</v>
      </c>
      <c r="AD584" s="6"/>
      <c r="AO584" s="8" t="s">
        <v>211</v>
      </c>
      <c r="AQ584" s="84"/>
      <c r="AR584" s="85"/>
      <c r="AU584" s="86"/>
      <c r="AV584" s="86"/>
      <c r="AW584" s="86"/>
      <c r="AX584" s="2"/>
      <c r="AY584" s="2"/>
      <c r="AZ584" s="2"/>
      <c r="BA584" s="2"/>
    </row>
    <row r="585" customFormat="false" ht="18" hidden="false" customHeight="true" outlineLevel="0" collapsed="false">
      <c r="A585" s="1" t="s">
        <v>50</v>
      </c>
      <c r="B585" s="94" t="n">
        <v>4</v>
      </c>
      <c r="C585" s="4" t="n">
        <v>8</v>
      </c>
      <c r="D585" s="4" t="n">
        <v>2004</v>
      </c>
      <c r="E585" s="2" t="n">
        <v>45</v>
      </c>
      <c r="G585" s="2" t="s">
        <v>52</v>
      </c>
      <c r="I585" s="89" t="n">
        <f aca="false">IF(G585="",1,IF(H585="",1,2))</f>
        <v>1</v>
      </c>
      <c r="J585" s="6" t="n">
        <v>14</v>
      </c>
      <c r="K585" s="3" t="n">
        <v>36</v>
      </c>
      <c r="L585" s="3" t="n">
        <v>49</v>
      </c>
      <c r="M585" s="93"/>
      <c r="O585" s="89"/>
      <c r="Q585" s="5" t="n">
        <v>41.134617</v>
      </c>
      <c r="R585" s="5" t="n">
        <v>-47.467987</v>
      </c>
      <c r="S585" s="2" t="s">
        <v>101</v>
      </c>
      <c r="T585" s="2" t="n">
        <v>1</v>
      </c>
      <c r="U585" s="2" t="n">
        <v>150</v>
      </c>
      <c r="V585" s="80" t="n">
        <v>2</v>
      </c>
      <c r="W585" s="6" t="n">
        <v>5</v>
      </c>
      <c r="X585" s="1" t="n">
        <v>5</v>
      </c>
      <c r="Y585" s="2" t="s">
        <v>55</v>
      </c>
      <c r="Z585" s="2" t="s">
        <v>56</v>
      </c>
      <c r="AA585" s="6" t="n">
        <v>10</v>
      </c>
      <c r="AB585" s="6" t="n">
        <v>3837</v>
      </c>
      <c r="AD585" s="6"/>
      <c r="AO585" s="8" t="s">
        <v>212</v>
      </c>
      <c r="AQ585" s="84"/>
      <c r="AR585" s="85"/>
      <c r="AU585" s="86"/>
      <c r="AV585" s="86"/>
      <c r="AW585" s="86"/>
      <c r="AX585" s="2"/>
      <c r="AY585" s="2"/>
      <c r="AZ585" s="2"/>
      <c r="BA585" s="2"/>
    </row>
    <row r="586" customFormat="false" ht="18" hidden="false" customHeight="true" outlineLevel="0" collapsed="false">
      <c r="A586" s="1" t="s">
        <v>50</v>
      </c>
      <c r="B586" s="94" t="n">
        <v>4</v>
      </c>
      <c r="C586" s="4" t="n">
        <v>8</v>
      </c>
      <c r="D586" s="4" t="n">
        <v>2004</v>
      </c>
      <c r="E586" s="2" t="n">
        <v>45</v>
      </c>
      <c r="G586" s="2" t="s">
        <v>52</v>
      </c>
      <c r="I586" s="89" t="n">
        <f aca="false">IF(G586="",1,IF(H586="",1,2))</f>
        <v>1</v>
      </c>
      <c r="J586" s="6" t="n">
        <v>15</v>
      </c>
      <c r="K586" s="3" t="n">
        <v>7</v>
      </c>
      <c r="L586" s="3" t="n">
        <v>49</v>
      </c>
      <c r="M586" s="93"/>
      <c r="O586" s="89"/>
      <c r="Q586" s="5" t="n">
        <v>41.095483</v>
      </c>
      <c r="R586" s="5" t="n">
        <v>-47.487733</v>
      </c>
      <c r="S586" s="2" t="s">
        <v>101</v>
      </c>
      <c r="T586" s="2" t="n">
        <v>1</v>
      </c>
      <c r="U586" s="2" t="n">
        <v>150</v>
      </c>
      <c r="V586" s="80" t="n">
        <v>2</v>
      </c>
      <c r="W586" s="6" t="n">
        <v>5</v>
      </c>
      <c r="X586" s="1" t="n">
        <v>5</v>
      </c>
      <c r="Y586" s="2" t="s">
        <v>55</v>
      </c>
      <c r="Z586" s="2" t="s">
        <v>56</v>
      </c>
      <c r="AA586" s="6" t="n">
        <v>10</v>
      </c>
      <c r="AB586" s="6" t="n">
        <v>3782</v>
      </c>
      <c r="AD586" s="6"/>
      <c r="AO586" s="8" t="s">
        <v>490</v>
      </c>
      <c r="AQ586" s="84"/>
      <c r="AR586" s="85"/>
      <c r="AU586" s="86"/>
      <c r="AV586" s="86"/>
      <c r="AW586" s="86"/>
      <c r="AX586" s="2"/>
      <c r="AY586" s="2"/>
      <c r="AZ586" s="2"/>
      <c r="BA586" s="2"/>
    </row>
    <row r="587" customFormat="false" ht="18" hidden="false" customHeight="true" outlineLevel="0" collapsed="false">
      <c r="A587" s="1" t="s">
        <v>50</v>
      </c>
      <c r="B587" s="94" t="n">
        <v>4</v>
      </c>
      <c r="C587" s="4" t="n">
        <v>8</v>
      </c>
      <c r="D587" s="4" t="n">
        <v>2004</v>
      </c>
      <c r="E587" s="2" t="s">
        <v>60</v>
      </c>
      <c r="F587" s="2" t="s">
        <v>73</v>
      </c>
      <c r="G587" s="2" t="s">
        <v>52</v>
      </c>
      <c r="I587" s="89" t="n">
        <f aca="false">IF(G587="",1,IF(H587="",1,2))</f>
        <v>1</v>
      </c>
      <c r="J587" s="6" t="n">
        <v>15</v>
      </c>
      <c r="K587" s="3" t="n">
        <v>19</v>
      </c>
      <c r="L587" s="3" t="n">
        <v>49</v>
      </c>
      <c r="M587" s="93"/>
      <c r="O587" s="89"/>
      <c r="Q587" s="5" t="n">
        <v>41.080505</v>
      </c>
      <c r="R587" s="5" t="n">
        <v>-47.495202</v>
      </c>
      <c r="S587" s="2" t="s">
        <v>144</v>
      </c>
      <c r="T587" s="2" t="n">
        <v>0</v>
      </c>
      <c r="U587" s="2" t="n">
        <v>0</v>
      </c>
      <c r="V587" s="80" t="n">
        <v>2</v>
      </c>
      <c r="W587" s="6" t="n">
        <v>5</v>
      </c>
      <c r="X587" s="1" t="n">
        <v>5</v>
      </c>
      <c r="Y587" s="2" t="s">
        <v>55</v>
      </c>
      <c r="Z587" s="2" t="s">
        <v>56</v>
      </c>
      <c r="AA587" s="6" t="n">
        <v>10</v>
      </c>
      <c r="AB587" s="6" t="n">
        <v>3829</v>
      </c>
      <c r="AD587" s="6"/>
      <c r="AO587" s="8" t="s">
        <v>491</v>
      </c>
      <c r="AQ587" s="84"/>
      <c r="AR587" s="85"/>
      <c r="AU587" s="86"/>
      <c r="AV587" s="86"/>
      <c r="AW587" s="86"/>
      <c r="AX587" s="2"/>
      <c r="AY587" s="2"/>
      <c r="AZ587" s="2"/>
      <c r="BA587" s="2"/>
    </row>
    <row r="588" customFormat="false" ht="18" hidden="false" customHeight="true" outlineLevel="0" collapsed="false">
      <c r="A588" s="1" t="s">
        <v>50</v>
      </c>
      <c r="B588" s="94" t="n">
        <v>5</v>
      </c>
      <c r="C588" s="4" t="n">
        <v>8</v>
      </c>
      <c r="D588" s="4" t="n">
        <v>2004</v>
      </c>
      <c r="F588" s="2" t="s">
        <v>51</v>
      </c>
      <c r="G588" s="2" t="s">
        <v>52</v>
      </c>
      <c r="H588" s="2" t="s">
        <v>53</v>
      </c>
      <c r="I588" s="89" t="n">
        <f aca="false">IF(G588="",1,IF(H588="",1,2))</f>
        <v>2</v>
      </c>
      <c r="J588" s="6" t="n">
        <v>0</v>
      </c>
      <c r="K588" s="3" t="n">
        <v>49</v>
      </c>
      <c r="L588" s="3" t="n">
        <v>23</v>
      </c>
      <c r="M588" s="93" t="n">
        <v>41</v>
      </c>
      <c r="N588" s="5" t="n">
        <v>3.63</v>
      </c>
      <c r="O588" s="89" t="n">
        <v>47</v>
      </c>
      <c r="P588" s="5" t="n">
        <v>25.98</v>
      </c>
      <c r="Q588" s="5" t="n">
        <f aca="false">(N588/60)+M588</f>
        <v>41.0605</v>
      </c>
      <c r="R588" s="5" t="n">
        <f aca="false">((P588/60)+O588)*-1</f>
        <v>-47.433</v>
      </c>
      <c r="S588" s="2" t="s">
        <v>54</v>
      </c>
      <c r="T588" s="2" t="n">
        <v>0</v>
      </c>
      <c r="U588" s="2" t="n">
        <v>0</v>
      </c>
      <c r="V588" s="80" t="n">
        <v>0</v>
      </c>
      <c r="W588" s="6" t="n">
        <v>6</v>
      </c>
      <c r="X588" s="1" t="n">
        <v>0.2</v>
      </c>
      <c r="Y588" s="2" t="s">
        <v>97</v>
      </c>
      <c r="Z588" s="2" t="s">
        <v>69</v>
      </c>
      <c r="AA588" s="6"/>
      <c r="AB588" s="6" t="n">
        <v>3650</v>
      </c>
      <c r="AD588" s="6"/>
      <c r="AO588" s="8" t="s">
        <v>492</v>
      </c>
      <c r="AQ588" s="84"/>
      <c r="AR588" s="85"/>
      <c r="AU588" s="86"/>
      <c r="AV588" s="86"/>
      <c r="AW588" s="86"/>
      <c r="AX588" s="2"/>
      <c r="AY588" s="2"/>
      <c r="AZ588" s="2"/>
      <c r="BA588" s="2"/>
    </row>
    <row r="589" customFormat="false" ht="18" hidden="false" customHeight="true" outlineLevel="0" collapsed="false">
      <c r="A589" s="1" t="s">
        <v>50</v>
      </c>
      <c r="B589" s="94" t="n">
        <v>5</v>
      </c>
      <c r="C589" s="4" t="n">
        <v>8</v>
      </c>
      <c r="D589" s="4" t="n">
        <v>2004</v>
      </c>
      <c r="F589" s="2" t="s">
        <v>73</v>
      </c>
      <c r="G589" s="2" t="s">
        <v>52</v>
      </c>
      <c r="H589" s="2" t="s">
        <v>53</v>
      </c>
      <c r="I589" s="89" t="n">
        <f aca="false">IF(G589="",1,IF(H589="",1,2))</f>
        <v>2</v>
      </c>
      <c r="J589" s="6" t="n">
        <v>1</v>
      </c>
      <c r="K589" s="3" t="n">
        <v>21</v>
      </c>
      <c r="L589" s="3" t="n">
        <v>49</v>
      </c>
      <c r="M589" s="93"/>
      <c r="O589" s="89"/>
      <c r="Q589" s="5" t="n">
        <v>41.059357</v>
      </c>
      <c r="R589" s="5" t="n">
        <v>-47.465758</v>
      </c>
      <c r="S589" s="2" t="s">
        <v>99</v>
      </c>
      <c r="T589" s="2" t="n">
        <v>1</v>
      </c>
      <c r="U589" s="2" t="n">
        <v>150</v>
      </c>
      <c r="V589" s="80" t="n">
        <v>2</v>
      </c>
      <c r="W589" s="6" t="n">
        <v>6</v>
      </c>
      <c r="X589" s="1" t="n">
        <v>0.2</v>
      </c>
      <c r="Y589" s="2" t="s">
        <v>97</v>
      </c>
      <c r="Z589" s="2" t="s">
        <v>69</v>
      </c>
      <c r="AA589" s="6"/>
      <c r="AB589" s="6" t="n">
        <v>3715</v>
      </c>
      <c r="AD589" s="6"/>
      <c r="AO589" s="8" t="s">
        <v>493</v>
      </c>
      <c r="AQ589" s="84"/>
      <c r="AR589" s="85"/>
      <c r="AU589" s="86"/>
      <c r="AV589" s="86"/>
      <c r="AW589" s="86"/>
      <c r="AX589" s="2"/>
      <c r="AY589" s="2"/>
      <c r="AZ589" s="2"/>
      <c r="BA589" s="2"/>
    </row>
    <row r="590" customFormat="false" ht="18" hidden="false" customHeight="true" outlineLevel="0" collapsed="false">
      <c r="A590" s="1" t="s">
        <v>50</v>
      </c>
      <c r="B590" s="94" t="n">
        <v>5</v>
      </c>
      <c r="C590" s="4" t="n">
        <v>8</v>
      </c>
      <c r="D590" s="4" t="n">
        <v>2004</v>
      </c>
      <c r="E590" s="2" t="n">
        <v>45</v>
      </c>
      <c r="F590" s="2" t="s">
        <v>51</v>
      </c>
      <c r="H590" s="2" t="s">
        <v>53</v>
      </c>
      <c r="I590" s="89" t="n">
        <f aca="false">IF(G590="",1,IF(H590="",1,2))</f>
        <v>1</v>
      </c>
      <c r="J590" s="6" t="n">
        <v>8</v>
      </c>
      <c r="K590" s="3" t="n">
        <v>30</v>
      </c>
      <c r="L590" s="3" t="n">
        <v>49</v>
      </c>
      <c r="M590" s="93"/>
      <c r="O590" s="89"/>
      <c r="Q590" s="5" t="n">
        <v>40.690473</v>
      </c>
      <c r="R590" s="5" t="n">
        <v>-47.690942</v>
      </c>
      <c r="S590" s="2" t="s">
        <v>101</v>
      </c>
      <c r="T590" s="2" t="n">
        <v>1</v>
      </c>
      <c r="U590" s="2" t="n">
        <v>150</v>
      </c>
      <c r="V590" s="80" t="n">
        <v>2</v>
      </c>
      <c r="W590" s="6" t="n">
        <v>6</v>
      </c>
      <c r="X590" s="1" t="n">
        <v>5</v>
      </c>
      <c r="Y590" s="2" t="s">
        <v>55</v>
      </c>
      <c r="Z590" s="2" t="s">
        <v>69</v>
      </c>
      <c r="AA590" s="6"/>
      <c r="AB590" s="6" t="n">
        <v>3462</v>
      </c>
      <c r="AD590" s="6"/>
      <c r="AO590" s="9" t="s">
        <v>494</v>
      </c>
      <c r="AQ590" s="84"/>
      <c r="AR590" s="85"/>
      <c r="AU590" s="86"/>
      <c r="AV590" s="86"/>
      <c r="AW590" s="86"/>
      <c r="AX590" s="2"/>
      <c r="AY590" s="2"/>
      <c r="AZ590" s="2"/>
      <c r="BA590" s="2"/>
    </row>
    <row r="591" customFormat="false" ht="18" hidden="false" customHeight="true" outlineLevel="0" collapsed="false">
      <c r="A591" s="1" t="s">
        <v>50</v>
      </c>
      <c r="B591" s="94" t="n">
        <v>5</v>
      </c>
      <c r="C591" s="4" t="n">
        <v>8</v>
      </c>
      <c r="D591" s="4" t="n">
        <v>2004</v>
      </c>
      <c r="E591" s="2" t="n">
        <v>45</v>
      </c>
      <c r="H591" s="2" t="s">
        <v>53</v>
      </c>
      <c r="I591" s="89" t="n">
        <f aca="false">IF(G591="",1,IF(H591="",1,2))</f>
        <v>1</v>
      </c>
      <c r="J591" s="6" t="n">
        <v>9</v>
      </c>
      <c r="K591" s="3" t="n">
        <v>0</v>
      </c>
      <c r="L591" s="3" t="n">
        <v>49</v>
      </c>
      <c r="M591" s="93"/>
      <c r="O591" s="89"/>
      <c r="Q591" s="5" t="n">
        <v>40.654568</v>
      </c>
      <c r="R591" s="5" t="n">
        <v>-47.708887</v>
      </c>
      <c r="S591" s="2" t="s">
        <v>101</v>
      </c>
      <c r="T591" s="2" t="n">
        <v>1</v>
      </c>
      <c r="U591" s="2" t="n">
        <v>150</v>
      </c>
      <c r="V591" s="80" t="n">
        <v>2</v>
      </c>
      <c r="W591" s="6" t="n">
        <v>6</v>
      </c>
      <c r="X591" s="1" t="n">
        <v>6</v>
      </c>
      <c r="Y591" s="2" t="s">
        <v>55</v>
      </c>
      <c r="Z591" s="2" t="s">
        <v>69</v>
      </c>
      <c r="AA591" s="6"/>
      <c r="AB591" s="6" t="n">
        <v>3486</v>
      </c>
      <c r="AD591" s="6"/>
      <c r="AO591" s="9"/>
      <c r="AQ591" s="84"/>
      <c r="AR591" s="85"/>
      <c r="AU591" s="86"/>
      <c r="AV591" s="86"/>
      <c r="AW591" s="86"/>
      <c r="AX591" s="2"/>
      <c r="AY591" s="2"/>
      <c r="AZ591" s="2"/>
      <c r="BA591" s="2"/>
    </row>
    <row r="592" customFormat="false" ht="18" hidden="false" customHeight="true" outlineLevel="0" collapsed="false">
      <c r="A592" s="1" t="s">
        <v>50</v>
      </c>
      <c r="B592" s="94" t="n">
        <v>5</v>
      </c>
      <c r="C592" s="4" t="n">
        <v>8</v>
      </c>
      <c r="D592" s="4" t="n">
        <v>2004</v>
      </c>
      <c r="E592" s="2" t="n">
        <v>45</v>
      </c>
      <c r="G592" s="2" t="s">
        <v>52</v>
      </c>
      <c r="I592" s="89" t="n">
        <f aca="false">IF(G592="",1,IF(H592="",1,2))</f>
        <v>1</v>
      </c>
      <c r="J592" s="6" t="n">
        <v>9</v>
      </c>
      <c r="K592" s="3" t="n">
        <v>32</v>
      </c>
      <c r="L592" s="3" t="n">
        <v>49</v>
      </c>
      <c r="M592" s="93"/>
      <c r="O592" s="89"/>
      <c r="Q592" s="5" t="n">
        <v>40.61534</v>
      </c>
      <c r="R592" s="5" t="n">
        <v>-47.728443</v>
      </c>
      <c r="S592" s="2" t="s">
        <v>101</v>
      </c>
      <c r="T592" s="2" t="n">
        <v>1</v>
      </c>
      <c r="U592" s="2" t="n">
        <v>150</v>
      </c>
      <c r="V592" s="80" t="n">
        <v>2</v>
      </c>
      <c r="W592" s="6" t="n">
        <v>6</v>
      </c>
      <c r="X592" s="1" t="n">
        <v>6</v>
      </c>
      <c r="Y592" s="2" t="s">
        <v>55</v>
      </c>
      <c r="Z592" s="2" t="s">
        <v>58</v>
      </c>
      <c r="AA592" s="6" t="n">
        <v>7</v>
      </c>
      <c r="AB592" s="6" t="n">
        <v>3514</v>
      </c>
      <c r="AD592" s="6"/>
      <c r="AO592" s="9"/>
      <c r="AQ592" s="84"/>
      <c r="AR592" s="85"/>
      <c r="AU592" s="86"/>
      <c r="AV592" s="86"/>
      <c r="AW592" s="86"/>
      <c r="AX592" s="2"/>
      <c r="AY592" s="2"/>
      <c r="AZ592" s="2"/>
      <c r="BA592" s="2"/>
    </row>
    <row r="593" customFormat="false" ht="18" hidden="false" customHeight="true" outlineLevel="0" collapsed="false">
      <c r="A593" s="1" t="s">
        <v>187</v>
      </c>
      <c r="B593" s="94" t="n">
        <v>5</v>
      </c>
      <c r="C593" s="4" t="n">
        <v>8</v>
      </c>
      <c r="D593" s="4" t="n">
        <v>2004</v>
      </c>
      <c r="E593" s="2" t="n">
        <v>45</v>
      </c>
      <c r="G593" s="2" t="s">
        <v>52</v>
      </c>
      <c r="I593" s="89" t="n">
        <f aca="false">IF(G593="",1,IF(H593="",1,2))</f>
        <v>1</v>
      </c>
      <c r="J593" s="6" t="n">
        <v>10</v>
      </c>
      <c r="K593" s="3" t="n">
        <v>10</v>
      </c>
      <c r="L593" s="3" t="n">
        <v>49</v>
      </c>
      <c r="M593" s="93"/>
      <c r="O593" s="89"/>
      <c r="Q593" s="5" t="n">
        <v>40.56911</v>
      </c>
      <c r="R593" s="5" t="n">
        <v>-47.751442</v>
      </c>
      <c r="S593" s="2" t="s">
        <v>101</v>
      </c>
      <c r="T593" s="2" t="n">
        <v>1</v>
      </c>
      <c r="U593" s="2" t="n">
        <v>150</v>
      </c>
      <c r="V593" s="80" t="n">
        <v>2</v>
      </c>
      <c r="W593" s="6" t="n">
        <v>6</v>
      </c>
      <c r="X593" s="1" t="n">
        <v>6</v>
      </c>
      <c r="Y593" s="2" t="s">
        <v>55</v>
      </c>
      <c r="Z593" s="2" t="s">
        <v>58</v>
      </c>
      <c r="AA593" s="6" t="n">
        <v>7</v>
      </c>
      <c r="AB593" s="6" t="n">
        <v>3561</v>
      </c>
      <c r="AD593" s="6"/>
      <c r="AO593" s="9" t="s">
        <v>495</v>
      </c>
      <c r="AQ593" s="84"/>
      <c r="AR593" s="85"/>
      <c r="AU593" s="86"/>
      <c r="AV593" s="86"/>
      <c r="AW593" s="86"/>
      <c r="AX593" s="2"/>
      <c r="AY593" s="2"/>
      <c r="AZ593" s="2"/>
      <c r="BA593" s="2"/>
    </row>
    <row r="594" customFormat="false" ht="18" hidden="false" customHeight="true" outlineLevel="0" collapsed="false">
      <c r="A594" s="1" t="s">
        <v>187</v>
      </c>
      <c r="B594" s="94" t="n">
        <v>5</v>
      </c>
      <c r="C594" s="4" t="n">
        <v>8</v>
      </c>
      <c r="D594" s="4" t="n">
        <v>2004</v>
      </c>
      <c r="E594" s="2" t="n">
        <v>45</v>
      </c>
      <c r="G594" s="2" t="s">
        <v>52</v>
      </c>
      <c r="H594" s="2" t="s">
        <v>53</v>
      </c>
      <c r="I594" s="89" t="n">
        <f aca="false">IF(G594="",1,IF(H594="",1,2))</f>
        <v>2</v>
      </c>
      <c r="J594" s="6" t="n">
        <v>10</v>
      </c>
      <c r="K594" s="3" t="n">
        <v>34</v>
      </c>
      <c r="L594" s="3" t="n">
        <v>49</v>
      </c>
      <c r="M594" s="93" t="n">
        <v>40</v>
      </c>
      <c r="N594" s="5" t="n">
        <v>32.35</v>
      </c>
      <c r="O594" s="89" t="n">
        <v>47</v>
      </c>
      <c r="P594" s="5" t="n">
        <v>45.99</v>
      </c>
      <c r="Q594" s="5" t="n">
        <f aca="false">(N594/60)+M594</f>
        <v>40.5391666666667</v>
      </c>
      <c r="R594" s="5" t="n">
        <f aca="false">((P594/60)+O594)*-1</f>
        <v>-47.7665</v>
      </c>
      <c r="S594" s="2" t="s">
        <v>101</v>
      </c>
      <c r="T594" s="2" t="n">
        <v>1</v>
      </c>
      <c r="U594" s="2" t="n">
        <v>150</v>
      </c>
      <c r="V594" s="80" t="n">
        <v>2</v>
      </c>
      <c r="W594" s="6" t="n">
        <v>6</v>
      </c>
      <c r="X594" s="1" t="n">
        <v>6</v>
      </c>
      <c r="Y594" s="2" t="s">
        <v>55</v>
      </c>
      <c r="Z594" s="2" t="s">
        <v>58</v>
      </c>
      <c r="AA594" s="6" t="n">
        <v>7</v>
      </c>
      <c r="AB594" s="6" t="n">
        <v>3599</v>
      </c>
      <c r="AD594" s="6"/>
      <c r="AO594" s="8" t="s">
        <v>496</v>
      </c>
      <c r="AQ594" s="84"/>
      <c r="AR594" s="85"/>
      <c r="AU594" s="86"/>
      <c r="AV594" s="86"/>
      <c r="AW594" s="86"/>
      <c r="AX594" s="2"/>
      <c r="AY594" s="2"/>
      <c r="AZ594" s="2"/>
      <c r="BA594" s="2"/>
    </row>
    <row r="595" customFormat="false" ht="18" hidden="false" customHeight="true" outlineLevel="0" collapsed="false">
      <c r="A595" s="1" t="s">
        <v>187</v>
      </c>
      <c r="B595" s="94" t="n">
        <v>5</v>
      </c>
      <c r="C595" s="4" t="n">
        <v>8</v>
      </c>
      <c r="D595" s="4" t="n">
        <v>2004</v>
      </c>
      <c r="E595" s="2" t="n">
        <v>45</v>
      </c>
      <c r="G595" s="2" t="s">
        <v>52</v>
      </c>
      <c r="H595" s="2" t="s">
        <v>53</v>
      </c>
      <c r="I595" s="89" t="n">
        <f aca="false">IF(G595="",1,IF(H595="",1,2))</f>
        <v>2</v>
      </c>
      <c r="J595" s="6" t="n">
        <v>11</v>
      </c>
      <c r="K595" s="3" t="n">
        <v>0</v>
      </c>
      <c r="L595" s="3" t="n">
        <v>28</v>
      </c>
      <c r="M595" s="93" t="n">
        <v>40</v>
      </c>
      <c r="N595" s="5" t="n">
        <v>30.54</v>
      </c>
      <c r="O595" s="89" t="n">
        <v>47</v>
      </c>
      <c r="P595" s="5" t="n">
        <v>46.89</v>
      </c>
      <c r="Q595" s="5" t="n">
        <f aca="false">(N595/60)+M595</f>
        <v>40.509</v>
      </c>
      <c r="R595" s="5" t="n">
        <f aca="false">((P595/60)+O595)*-1</f>
        <v>-47.7815</v>
      </c>
      <c r="S595" s="2" t="s">
        <v>101</v>
      </c>
      <c r="T595" s="2" t="n">
        <v>1</v>
      </c>
      <c r="U595" s="2" t="n">
        <v>150</v>
      </c>
      <c r="V595" s="80" t="n">
        <v>2</v>
      </c>
      <c r="W595" s="6" t="n">
        <v>6</v>
      </c>
      <c r="X595" s="1" t="n">
        <v>6</v>
      </c>
      <c r="Y595" s="2" t="s">
        <v>55</v>
      </c>
      <c r="Z595" s="2" t="s">
        <v>80</v>
      </c>
      <c r="AA595" s="6" t="n">
        <v>8</v>
      </c>
      <c r="AB595" s="6" t="n">
        <v>3666</v>
      </c>
      <c r="AD595" s="6"/>
      <c r="AO595" s="8" t="s">
        <v>497</v>
      </c>
      <c r="AQ595" s="84"/>
      <c r="AR595" s="85"/>
      <c r="AU595" s="86"/>
      <c r="AV595" s="86"/>
      <c r="AW595" s="86"/>
      <c r="AX595" s="2"/>
      <c r="AY595" s="2"/>
      <c r="AZ595" s="2"/>
      <c r="BA595" s="2"/>
    </row>
    <row r="596" customFormat="false" ht="18" hidden="false" customHeight="true" outlineLevel="0" collapsed="false">
      <c r="A596" s="1" t="s">
        <v>187</v>
      </c>
      <c r="B596" s="94" t="n">
        <v>5</v>
      </c>
      <c r="C596" s="4" t="n">
        <v>8</v>
      </c>
      <c r="D596" s="4" t="n">
        <v>2004</v>
      </c>
      <c r="G596" s="2" t="s">
        <v>52</v>
      </c>
      <c r="H596" s="2" t="s">
        <v>53</v>
      </c>
      <c r="I596" s="89" t="n">
        <f aca="false">IF(G596="",1,IF(H596="",1,2))</f>
        <v>2</v>
      </c>
      <c r="J596" s="6" t="n">
        <v>11</v>
      </c>
      <c r="K596" s="3" t="n">
        <v>10</v>
      </c>
      <c r="L596" s="3" t="n">
        <v>49</v>
      </c>
      <c r="M596" s="93"/>
      <c r="O596" s="89"/>
      <c r="Q596" s="5" t="n">
        <v>40.496753</v>
      </c>
      <c r="R596" s="5" t="n">
        <v>-47.787473</v>
      </c>
      <c r="S596" s="2" t="s">
        <v>144</v>
      </c>
      <c r="T596" s="2" t="n">
        <v>0</v>
      </c>
      <c r="U596" s="2" t="n">
        <v>0</v>
      </c>
      <c r="V596" s="80" t="n">
        <v>2</v>
      </c>
      <c r="W596" s="6" t="n">
        <v>6</v>
      </c>
      <c r="X596" s="1" t="n">
        <v>6</v>
      </c>
      <c r="Y596" s="2" t="s">
        <v>55</v>
      </c>
      <c r="Z596" s="2" t="s">
        <v>80</v>
      </c>
      <c r="AA596" s="6" t="n">
        <v>8</v>
      </c>
      <c r="AB596" s="6" t="n">
        <v>3644</v>
      </c>
      <c r="AD596" s="6"/>
      <c r="AO596" s="8" t="s">
        <v>498</v>
      </c>
      <c r="AQ596" s="84"/>
      <c r="AR596" s="85"/>
      <c r="AU596" s="86"/>
      <c r="AV596" s="86"/>
      <c r="AW596" s="86"/>
      <c r="AX596" s="2"/>
      <c r="AY596" s="2"/>
      <c r="AZ596" s="2"/>
      <c r="BA596" s="2"/>
    </row>
    <row r="597" customFormat="false" ht="18" hidden="false" customHeight="true" outlineLevel="0" collapsed="false">
      <c r="A597" s="1" t="s">
        <v>187</v>
      </c>
      <c r="B597" s="94" t="n">
        <v>5</v>
      </c>
      <c r="C597" s="4" t="n">
        <v>8</v>
      </c>
      <c r="D597" s="4" t="n">
        <v>2004</v>
      </c>
      <c r="H597" s="2" t="s">
        <v>53</v>
      </c>
      <c r="I597" s="89" t="n">
        <f aca="false">IF(G597="",1,IF(H597="",1,2))</f>
        <v>1</v>
      </c>
      <c r="J597" s="6" t="n">
        <v>11</v>
      </c>
      <c r="K597" s="3" t="n">
        <v>30</v>
      </c>
      <c r="L597" s="3" t="n">
        <v>4</v>
      </c>
      <c r="M597" s="93" t="n">
        <v>40</v>
      </c>
      <c r="N597" s="5" t="n">
        <v>28.82</v>
      </c>
      <c r="O597" s="89" t="n">
        <v>47</v>
      </c>
      <c r="P597" s="5" t="n">
        <v>47.74</v>
      </c>
      <c r="Q597" s="5" t="n">
        <f aca="false">(N597/60)+M597</f>
        <v>40.4803333333333</v>
      </c>
      <c r="R597" s="5" t="n">
        <f aca="false">((P597/60)+O597)*-1</f>
        <v>-47.7956666666667</v>
      </c>
      <c r="S597" s="2" t="s">
        <v>54</v>
      </c>
      <c r="T597" s="2" t="n">
        <v>0</v>
      </c>
      <c r="U597" s="2" t="n">
        <v>0</v>
      </c>
      <c r="V597" s="80" t="n">
        <v>2</v>
      </c>
      <c r="W597" s="6" t="n">
        <v>6</v>
      </c>
      <c r="X597" s="1" t="n">
        <v>6</v>
      </c>
      <c r="Y597" s="2" t="s">
        <v>55</v>
      </c>
      <c r="Z597" s="2" t="s">
        <v>80</v>
      </c>
      <c r="AA597" s="6" t="n">
        <v>8</v>
      </c>
      <c r="AB597" s="6" t="n">
        <v>3673</v>
      </c>
      <c r="AD597" s="6"/>
      <c r="AO597" s="8" t="s">
        <v>499</v>
      </c>
      <c r="AQ597" s="84"/>
      <c r="AR597" s="85"/>
      <c r="AU597" s="86"/>
      <c r="AV597" s="86"/>
      <c r="AW597" s="86"/>
      <c r="AX597" s="2"/>
      <c r="AY597" s="2"/>
      <c r="AZ597" s="2"/>
      <c r="BA597" s="2"/>
    </row>
    <row r="598" customFormat="false" ht="18" hidden="false" customHeight="true" outlineLevel="0" collapsed="false">
      <c r="A598" s="1" t="s">
        <v>187</v>
      </c>
      <c r="B598" s="94" t="n">
        <v>5</v>
      </c>
      <c r="C598" s="4" t="n">
        <v>8</v>
      </c>
      <c r="D598" s="4" t="n">
        <v>2004</v>
      </c>
      <c r="H598" s="2" t="s">
        <v>53</v>
      </c>
      <c r="I598" s="89" t="n">
        <f aca="false">IF(G598="",1,IF(H598="",1,2))</f>
        <v>1</v>
      </c>
      <c r="J598" s="6" t="n">
        <v>12</v>
      </c>
      <c r="K598" s="3" t="n">
        <v>1</v>
      </c>
      <c r="L598" s="3" t="n">
        <v>19</v>
      </c>
      <c r="M598" s="93" t="n">
        <v>40</v>
      </c>
      <c r="N598" s="5" t="n">
        <v>27.28</v>
      </c>
      <c r="O598" s="89" t="n">
        <v>47</v>
      </c>
      <c r="P598" s="5" t="n">
        <v>48.5</v>
      </c>
      <c r="Q598" s="5" t="n">
        <f aca="false">(N598/60)+M598</f>
        <v>40.4546666666667</v>
      </c>
      <c r="R598" s="5" t="n">
        <f aca="false">((P598/60)+O598)*-1</f>
        <v>-47.8083333333333</v>
      </c>
      <c r="S598" s="2" t="s">
        <v>54</v>
      </c>
      <c r="T598" s="2" t="n">
        <v>0</v>
      </c>
      <c r="U598" s="2" t="n">
        <v>0</v>
      </c>
      <c r="V598" s="80" t="n">
        <v>2</v>
      </c>
      <c r="W598" s="6" t="n">
        <v>6</v>
      </c>
      <c r="X598" s="1" t="n">
        <v>6</v>
      </c>
      <c r="Y598" s="2" t="s">
        <v>55</v>
      </c>
      <c r="Z598" s="2" t="s">
        <v>58</v>
      </c>
      <c r="AA598" s="6" t="s">
        <v>124</v>
      </c>
      <c r="AB598" s="6" t="n">
        <v>3736</v>
      </c>
      <c r="AD598" s="6"/>
      <c r="AO598" s="8" t="s">
        <v>500</v>
      </c>
      <c r="AQ598" s="84"/>
      <c r="AR598" s="85"/>
      <c r="AU598" s="86"/>
      <c r="AV598" s="86"/>
      <c r="AW598" s="86"/>
      <c r="AX598" s="2"/>
      <c r="AY598" s="2"/>
      <c r="AZ598" s="2"/>
      <c r="BA598" s="2"/>
    </row>
    <row r="599" customFormat="false" ht="18" hidden="false" customHeight="true" outlineLevel="0" collapsed="false">
      <c r="A599" s="1" t="s">
        <v>187</v>
      </c>
      <c r="B599" s="94" t="n">
        <v>5</v>
      </c>
      <c r="C599" s="4" t="n">
        <v>8</v>
      </c>
      <c r="D599" s="4" t="n">
        <v>2004</v>
      </c>
      <c r="H599" s="2" t="s">
        <v>53</v>
      </c>
      <c r="I599" s="89" t="n">
        <f aca="false">IF(G599="",1,IF(H599="",1,2))</f>
        <v>1</v>
      </c>
      <c r="J599" s="6" t="n">
        <v>12</v>
      </c>
      <c r="K599" s="3" t="n">
        <v>8</v>
      </c>
      <c r="L599" s="3" t="n">
        <v>49</v>
      </c>
      <c r="M599" s="93"/>
      <c r="O599" s="89"/>
      <c r="Q599" s="5" t="n">
        <v>40.448728</v>
      </c>
      <c r="R599" s="5" t="n">
        <v>47.811407</v>
      </c>
      <c r="S599" s="2" t="s">
        <v>54</v>
      </c>
      <c r="T599" s="2" t="n">
        <v>0</v>
      </c>
      <c r="U599" s="2" t="n">
        <v>0</v>
      </c>
      <c r="V599" s="80" t="n">
        <v>2</v>
      </c>
      <c r="W599" s="6" t="n">
        <v>6</v>
      </c>
      <c r="X599" s="1" t="n">
        <v>6</v>
      </c>
      <c r="Y599" s="2" t="s">
        <v>55</v>
      </c>
      <c r="Z599" s="2" t="s">
        <v>80</v>
      </c>
      <c r="AA599" s="6" t="s">
        <v>124</v>
      </c>
      <c r="AB599" s="6" t="n">
        <v>3750</v>
      </c>
      <c r="AC599" s="2" t="s">
        <v>150</v>
      </c>
      <c r="AD599" s="6" t="n">
        <v>20</v>
      </c>
      <c r="AE599" s="2" t="s">
        <v>64</v>
      </c>
      <c r="AF599" s="2" t="s">
        <v>63</v>
      </c>
      <c r="AG599" s="2" t="s">
        <v>85</v>
      </c>
      <c r="AH599" s="6" t="n">
        <v>11</v>
      </c>
      <c r="AI599" s="6" t="n">
        <v>12</v>
      </c>
      <c r="AJ599" s="2" t="s">
        <v>84</v>
      </c>
      <c r="AK599" s="2" t="n">
        <v>25</v>
      </c>
      <c r="AL599" s="2" t="s">
        <v>85</v>
      </c>
      <c r="AM599" s="2" t="s">
        <v>65</v>
      </c>
      <c r="AN599" s="2" t="s">
        <v>66</v>
      </c>
      <c r="AO599" s="8" t="s">
        <v>501</v>
      </c>
      <c r="AQ599" s="84"/>
      <c r="AR599" s="85"/>
      <c r="AU599" s="86"/>
      <c r="AV599" s="86"/>
      <c r="AW599" s="86"/>
      <c r="AX599" s="2"/>
      <c r="AY599" s="2"/>
      <c r="AZ599" s="2"/>
      <c r="BA599" s="2"/>
    </row>
    <row r="600" customFormat="false" ht="18" hidden="false" customHeight="true" outlineLevel="0" collapsed="false">
      <c r="A600" s="1" t="s">
        <v>187</v>
      </c>
      <c r="B600" s="94" t="n">
        <v>5</v>
      </c>
      <c r="C600" s="4" t="n">
        <v>8</v>
      </c>
      <c r="D600" s="4" t="n">
        <v>2004</v>
      </c>
      <c r="H600" s="2" t="s">
        <v>53</v>
      </c>
      <c r="I600" s="89" t="n">
        <f aca="false">IF(G600="",1,IF(H600="",1,2))</f>
        <v>1</v>
      </c>
      <c r="J600" s="6" t="n">
        <v>12</v>
      </c>
      <c r="K600" s="3" t="n">
        <v>11</v>
      </c>
      <c r="L600" s="3" t="n">
        <v>49</v>
      </c>
      <c r="M600" s="93"/>
      <c r="O600" s="89"/>
      <c r="Q600" s="5" t="n">
        <v>40.446178</v>
      </c>
      <c r="R600" s="5" t="n">
        <v>-47.812745</v>
      </c>
      <c r="S600" s="2" t="s">
        <v>54</v>
      </c>
      <c r="T600" s="2" t="n">
        <v>0</v>
      </c>
      <c r="U600" s="2" t="n">
        <v>0</v>
      </c>
      <c r="V600" s="80" t="n">
        <v>2</v>
      </c>
      <c r="W600" s="6" t="n">
        <v>6</v>
      </c>
      <c r="X600" s="1" t="n">
        <v>6</v>
      </c>
      <c r="Y600" s="2" t="s">
        <v>55</v>
      </c>
      <c r="Z600" s="2" t="s">
        <v>80</v>
      </c>
      <c r="AA600" s="6" t="s">
        <v>124</v>
      </c>
      <c r="AB600" s="6" t="n">
        <v>3736</v>
      </c>
      <c r="AC600" s="2" t="s">
        <v>150</v>
      </c>
      <c r="AD600" s="6" t="n">
        <v>20</v>
      </c>
      <c r="AE600" s="2" t="s">
        <v>120</v>
      </c>
      <c r="AF600" s="2" t="s">
        <v>63</v>
      </c>
      <c r="AG600" s="2" t="s">
        <v>187</v>
      </c>
      <c r="AH600" s="6" t="n">
        <v>12</v>
      </c>
      <c r="AI600" s="6" t="n">
        <v>8</v>
      </c>
      <c r="AJ600" s="2" t="s">
        <v>84</v>
      </c>
      <c r="AK600" s="2" t="n">
        <v>125</v>
      </c>
      <c r="AL600" s="2" t="s">
        <v>216</v>
      </c>
      <c r="AM600" s="2" t="s">
        <v>65</v>
      </c>
      <c r="AN600" s="2" t="s">
        <v>58</v>
      </c>
      <c r="AO600" s="8" t="s">
        <v>502</v>
      </c>
      <c r="AP600" s="9" t="s">
        <v>153</v>
      </c>
      <c r="AQ600" s="84"/>
      <c r="AR600" s="85"/>
      <c r="AU600" s="86"/>
      <c r="AV600" s="86"/>
      <c r="AW600" s="86"/>
      <c r="AX600" s="2"/>
      <c r="AY600" s="2"/>
      <c r="AZ600" s="2"/>
      <c r="BA600" s="2"/>
    </row>
    <row r="601" customFormat="false" ht="18" hidden="false" customHeight="true" outlineLevel="0" collapsed="false">
      <c r="A601" s="1" t="s">
        <v>187</v>
      </c>
      <c r="B601" s="94" t="n">
        <v>5</v>
      </c>
      <c r="C601" s="4" t="n">
        <v>8</v>
      </c>
      <c r="D601" s="4" t="n">
        <v>2004</v>
      </c>
      <c r="F601" s="2" t="s">
        <v>73</v>
      </c>
      <c r="H601" s="2" t="s">
        <v>53</v>
      </c>
      <c r="I601" s="89" t="n">
        <f aca="false">IF(G601="",1,IF(H601="",1,2))</f>
        <v>1</v>
      </c>
      <c r="J601" s="6" t="n">
        <v>12</v>
      </c>
      <c r="K601" s="3" t="n">
        <v>30</v>
      </c>
      <c r="L601" s="3" t="n">
        <v>8</v>
      </c>
      <c r="M601" s="93" t="n">
        <v>40</v>
      </c>
      <c r="N601" s="5" t="n">
        <v>25.94</v>
      </c>
      <c r="O601" s="89" t="n">
        <v>47</v>
      </c>
      <c r="P601" s="5" t="n">
        <v>49.15</v>
      </c>
      <c r="Q601" s="5" t="n">
        <f aca="false">(N601/60)+M601</f>
        <v>40.4323333333333</v>
      </c>
      <c r="R601" s="5" t="n">
        <f aca="false">((P601/60)+O601)*-1</f>
        <v>-47.8191666666667</v>
      </c>
      <c r="S601" s="2" t="s">
        <v>54</v>
      </c>
      <c r="T601" s="2" t="n">
        <v>0</v>
      </c>
      <c r="U601" s="2" t="n">
        <v>0</v>
      </c>
      <c r="V601" s="80" t="n">
        <v>2</v>
      </c>
      <c r="W601" s="6" t="n">
        <v>6</v>
      </c>
      <c r="X601" s="1" t="n">
        <v>6</v>
      </c>
      <c r="Y601" s="2" t="s">
        <v>55</v>
      </c>
      <c r="Z601" s="2" t="s">
        <v>80</v>
      </c>
      <c r="AA601" s="6" t="s">
        <v>124</v>
      </c>
      <c r="AB601" s="6" t="n">
        <v>3746</v>
      </c>
      <c r="AD601" s="6"/>
      <c r="AO601" s="8" t="s">
        <v>503</v>
      </c>
      <c r="AQ601" s="84"/>
      <c r="AR601" s="85"/>
      <c r="AU601" s="86"/>
      <c r="AV601" s="86"/>
      <c r="AW601" s="86"/>
      <c r="AX601" s="2"/>
      <c r="AY601" s="2"/>
      <c r="AZ601" s="2"/>
      <c r="BA601" s="2"/>
    </row>
    <row r="602" customFormat="false" ht="18" hidden="false" customHeight="true" outlineLevel="0" collapsed="false">
      <c r="A602" s="1" t="s">
        <v>50</v>
      </c>
      <c r="B602" s="94" t="n">
        <v>7</v>
      </c>
      <c r="C602" s="4" t="n">
        <v>8</v>
      </c>
      <c r="D602" s="4" t="n">
        <v>2004</v>
      </c>
      <c r="F602" s="2" t="s">
        <v>51</v>
      </c>
      <c r="G602" s="2" t="s">
        <v>52</v>
      </c>
      <c r="H602" s="2" t="s">
        <v>53</v>
      </c>
      <c r="I602" s="89" t="n">
        <f aca="false">IF(G602="",1,IF(H602="",1,2))</f>
        <v>2</v>
      </c>
      <c r="J602" s="6" t="n">
        <v>12</v>
      </c>
      <c r="K602" s="3" t="n">
        <v>31</v>
      </c>
      <c r="L602" s="3" t="n">
        <v>8</v>
      </c>
      <c r="M602" s="93" t="n">
        <v>39</v>
      </c>
      <c r="N602" s="5" t="n">
        <v>29.4</v>
      </c>
      <c r="O602" s="89" t="n">
        <v>48</v>
      </c>
      <c r="P602" s="5" t="n">
        <v>23.32</v>
      </c>
      <c r="Q602" s="5" t="n">
        <f aca="false">(N602/60)+M602</f>
        <v>39.49</v>
      </c>
      <c r="R602" s="5" t="n">
        <f aca="false">((P602/60)+O602)*-1</f>
        <v>-48.3886666666667</v>
      </c>
      <c r="S602" s="2" t="s">
        <v>54</v>
      </c>
      <c r="T602" s="2" t="n">
        <v>0</v>
      </c>
      <c r="U602" s="2" t="n">
        <v>0</v>
      </c>
      <c r="V602" s="80" t="n">
        <v>0</v>
      </c>
      <c r="W602" s="6" t="n">
        <v>4</v>
      </c>
      <c r="X602" s="1" t="n">
        <v>5</v>
      </c>
      <c r="Y602" s="2" t="s">
        <v>55</v>
      </c>
      <c r="Z602" s="2" t="s">
        <v>58</v>
      </c>
      <c r="AA602" s="6" t="n">
        <v>3</v>
      </c>
      <c r="AB602" s="6" t="n">
        <v>5649</v>
      </c>
      <c r="AD602" s="6"/>
      <c r="AO602" s="8" t="s">
        <v>504</v>
      </c>
      <c r="AQ602" s="84"/>
      <c r="AR602" s="85"/>
      <c r="AU602" s="86"/>
      <c r="AV602" s="86"/>
      <c r="AW602" s="86"/>
      <c r="AX602" s="2"/>
      <c r="AY602" s="2"/>
      <c r="AZ602" s="2"/>
      <c r="BA602" s="2"/>
    </row>
    <row r="603" customFormat="false" ht="18" hidden="false" customHeight="true" outlineLevel="0" collapsed="false">
      <c r="A603" s="1" t="s">
        <v>50</v>
      </c>
      <c r="B603" s="94" t="n">
        <v>7</v>
      </c>
      <c r="C603" s="4" t="n">
        <v>8</v>
      </c>
      <c r="D603" s="4" t="n">
        <v>2004</v>
      </c>
      <c r="E603" s="2" t="n">
        <v>46</v>
      </c>
      <c r="G603" s="2" t="s">
        <v>60</v>
      </c>
      <c r="H603" s="2" t="s">
        <v>53</v>
      </c>
      <c r="I603" s="89" t="n">
        <f aca="false">IF(G603="",1,IF(H603="",1,2))</f>
        <v>2</v>
      </c>
      <c r="J603" s="6" t="n">
        <v>13</v>
      </c>
      <c r="K603" s="3" t="n">
        <v>18</v>
      </c>
      <c r="L603" s="3" t="n">
        <v>53</v>
      </c>
      <c r="M603" s="93"/>
      <c r="O603" s="89"/>
      <c r="Q603" s="5" t="n">
        <v>39.545363</v>
      </c>
      <c r="R603" s="5" t="n">
        <v>-48.379245</v>
      </c>
      <c r="S603" s="2" t="s">
        <v>101</v>
      </c>
      <c r="T603" s="2" t="n">
        <v>1</v>
      </c>
      <c r="U603" s="2" t="n">
        <v>150</v>
      </c>
      <c r="V603" s="80" t="n">
        <v>2</v>
      </c>
      <c r="W603" s="6" t="n">
        <v>4</v>
      </c>
      <c r="X603" s="1" t="n">
        <v>6</v>
      </c>
      <c r="Y603" s="2" t="s">
        <v>55</v>
      </c>
      <c r="Z603" s="2" t="s">
        <v>56</v>
      </c>
      <c r="AA603" s="6" t="n">
        <v>3</v>
      </c>
      <c r="AB603" s="6" t="n">
        <v>5333</v>
      </c>
      <c r="AD603" s="6"/>
      <c r="AO603" s="8" t="s">
        <v>505</v>
      </c>
      <c r="AQ603" s="84"/>
      <c r="AR603" s="85"/>
      <c r="AU603" s="86"/>
      <c r="AV603" s="86"/>
      <c r="AW603" s="86"/>
      <c r="AX603" s="2"/>
      <c r="AY603" s="2"/>
      <c r="AZ603" s="2"/>
      <c r="BA603" s="2"/>
    </row>
    <row r="604" customFormat="false" ht="18" hidden="false" customHeight="true" outlineLevel="0" collapsed="false">
      <c r="A604" s="1" t="s">
        <v>50</v>
      </c>
      <c r="B604" s="94" t="n">
        <v>7</v>
      </c>
      <c r="C604" s="4" t="n">
        <v>8</v>
      </c>
      <c r="D604" s="4" t="n">
        <v>2004</v>
      </c>
      <c r="E604" s="2" t="n">
        <v>46</v>
      </c>
      <c r="G604" s="2" t="s">
        <v>52</v>
      </c>
      <c r="H604" s="2" t="s">
        <v>53</v>
      </c>
      <c r="I604" s="89" t="n">
        <f aca="false">IF(G604="",1,IF(H604="",1,2))</f>
        <v>2</v>
      </c>
      <c r="J604" s="6" t="n">
        <v>13</v>
      </c>
      <c r="K604" s="3" t="n">
        <v>33</v>
      </c>
      <c r="L604" s="3" t="n">
        <v>49</v>
      </c>
      <c r="M604" s="93"/>
      <c r="O604" s="89"/>
      <c r="Q604" s="5" t="n">
        <v>39.559607</v>
      </c>
      <c r="R604" s="5" t="n">
        <v>-48.361318</v>
      </c>
      <c r="S604" s="2" t="s">
        <v>101</v>
      </c>
      <c r="T604" s="2" t="n">
        <v>1</v>
      </c>
      <c r="U604" s="2" t="n">
        <v>150</v>
      </c>
      <c r="V604" s="80" t="n">
        <v>2</v>
      </c>
      <c r="W604" s="6" t="n">
        <v>4</v>
      </c>
      <c r="X604" s="1" t="n">
        <v>6</v>
      </c>
      <c r="Y604" s="2" t="s">
        <v>55</v>
      </c>
      <c r="Z604" s="2" t="s">
        <v>56</v>
      </c>
      <c r="AA604" s="6" t="n">
        <v>3</v>
      </c>
      <c r="AB604" s="6" t="n">
        <v>5331</v>
      </c>
      <c r="AD604" s="6"/>
      <c r="AO604" s="8" t="s">
        <v>214</v>
      </c>
      <c r="AQ604" s="84"/>
      <c r="AR604" s="85"/>
      <c r="AU604" s="86"/>
      <c r="AV604" s="86"/>
      <c r="AW604" s="86"/>
      <c r="AX604" s="2"/>
      <c r="AY604" s="2"/>
      <c r="AZ604" s="2"/>
      <c r="BA604" s="2"/>
    </row>
    <row r="605" customFormat="false" ht="18" hidden="false" customHeight="true" outlineLevel="0" collapsed="false">
      <c r="A605" s="1" t="s">
        <v>50</v>
      </c>
      <c r="B605" s="94" t="n">
        <v>7</v>
      </c>
      <c r="C605" s="4" t="n">
        <v>8</v>
      </c>
      <c r="D605" s="4" t="n">
        <v>2004</v>
      </c>
      <c r="E605" s="2" t="n">
        <v>46</v>
      </c>
      <c r="G605" s="2" t="s">
        <v>52</v>
      </c>
      <c r="H605" s="2" t="s">
        <v>53</v>
      </c>
      <c r="I605" s="89" t="n">
        <f aca="false">IF(G605="",1,IF(H605="",1,2))</f>
        <v>2</v>
      </c>
      <c r="J605" s="6" t="n">
        <v>14</v>
      </c>
      <c r="K605" s="3" t="n">
        <v>10</v>
      </c>
      <c r="L605" s="3" t="n">
        <v>34</v>
      </c>
      <c r="M605" s="93" t="n">
        <v>39</v>
      </c>
      <c r="N605" s="5" t="n">
        <v>35.76</v>
      </c>
      <c r="O605" s="89" t="n">
        <v>48</v>
      </c>
      <c r="P605" s="5" t="n">
        <v>18.93</v>
      </c>
      <c r="Q605" s="5" t="n">
        <f aca="false">(N605/60)+M605</f>
        <v>39.596</v>
      </c>
      <c r="R605" s="5" t="n">
        <f aca="false">((P605/60)+O605)*-1</f>
        <v>-48.3155</v>
      </c>
      <c r="S605" s="2" t="s">
        <v>101</v>
      </c>
      <c r="T605" s="2" t="n">
        <v>1</v>
      </c>
      <c r="U605" s="2" t="n">
        <v>150</v>
      </c>
      <c r="V605" s="80" t="n">
        <v>2</v>
      </c>
      <c r="W605" s="6" t="n">
        <v>3</v>
      </c>
      <c r="X605" s="1" t="n">
        <v>6</v>
      </c>
      <c r="Y605" s="2" t="s">
        <v>55</v>
      </c>
      <c r="Z605" s="2" t="s">
        <v>56</v>
      </c>
      <c r="AA605" s="6" t="n">
        <v>3</v>
      </c>
      <c r="AB605" s="6" t="n">
        <v>5330</v>
      </c>
      <c r="AD605" s="6"/>
      <c r="AO605" s="8" t="s">
        <v>506</v>
      </c>
      <c r="AQ605" s="84"/>
      <c r="AR605" s="85"/>
      <c r="AU605" s="86"/>
      <c r="AV605" s="86"/>
      <c r="AW605" s="86"/>
      <c r="AX605" s="2"/>
      <c r="AY605" s="2"/>
      <c r="AZ605" s="2"/>
      <c r="BA605" s="2"/>
    </row>
    <row r="606" customFormat="false" ht="18" hidden="false" customHeight="true" outlineLevel="0" collapsed="false">
      <c r="A606" s="1" t="s">
        <v>50</v>
      </c>
      <c r="B606" s="94" t="n">
        <v>7</v>
      </c>
      <c r="C606" s="4" t="n">
        <v>8</v>
      </c>
      <c r="D606" s="4" t="n">
        <v>2004</v>
      </c>
      <c r="E606" s="2" t="n">
        <v>46</v>
      </c>
      <c r="G606" s="2" t="s">
        <v>52</v>
      </c>
      <c r="I606" s="89" t="n">
        <f aca="false">IF(G606="",1,IF(H606="",1,2))</f>
        <v>1</v>
      </c>
      <c r="J606" s="6" t="n">
        <v>14</v>
      </c>
      <c r="K606" s="3" t="n">
        <v>30</v>
      </c>
      <c r="L606" s="3" t="n">
        <v>49</v>
      </c>
      <c r="M606" s="93"/>
      <c r="O606" s="89"/>
      <c r="Q606" s="5" t="n">
        <v>39.615633</v>
      </c>
      <c r="R606" s="5" t="n">
        <v>-48.290927</v>
      </c>
      <c r="S606" s="2" t="s">
        <v>101</v>
      </c>
      <c r="T606" s="2" t="n">
        <v>1</v>
      </c>
      <c r="U606" s="2" t="n">
        <v>150</v>
      </c>
      <c r="V606" s="80" t="n">
        <v>2</v>
      </c>
      <c r="W606" s="6" t="n">
        <v>3</v>
      </c>
      <c r="X606" s="1" t="n">
        <v>6</v>
      </c>
      <c r="Y606" s="2" t="s">
        <v>55</v>
      </c>
      <c r="Z606" s="2" t="s">
        <v>56</v>
      </c>
      <c r="AA606" s="6" t="n">
        <v>3</v>
      </c>
      <c r="AB606" s="6" t="n">
        <v>5328</v>
      </c>
      <c r="AD606" s="6"/>
      <c r="AO606" s="8" t="s">
        <v>197</v>
      </c>
      <c r="AQ606" s="84"/>
      <c r="AR606" s="85"/>
      <c r="AU606" s="86"/>
      <c r="AV606" s="86"/>
      <c r="AW606" s="86"/>
      <c r="AX606" s="2"/>
      <c r="AY606" s="2"/>
      <c r="AZ606" s="2"/>
      <c r="BA606" s="2"/>
    </row>
    <row r="607" customFormat="false" ht="18" hidden="false" customHeight="true" outlineLevel="0" collapsed="false">
      <c r="A607" s="1" t="s">
        <v>50</v>
      </c>
      <c r="B607" s="94" t="n">
        <v>7</v>
      </c>
      <c r="C607" s="4" t="n">
        <v>8</v>
      </c>
      <c r="D607" s="4" t="n">
        <v>2004</v>
      </c>
      <c r="E607" s="2" t="n">
        <v>46</v>
      </c>
      <c r="G607" s="2" t="s">
        <v>52</v>
      </c>
      <c r="I607" s="89" t="n">
        <f aca="false">IF(G607="",1,IF(H607="",1,2))</f>
        <v>1</v>
      </c>
      <c r="J607" s="6" t="n">
        <v>15</v>
      </c>
      <c r="K607" s="3" t="n">
        <v>0</v>
      </c>
      <c r="L607" s="3" t="n">
        <v>49</v>
      </c>
      <c r="M607" s="93"/>
      <c r="O607" s="89"/>
      <c r="Q607" s="5" t="n">
        <v>39.643515</v>
      </c>
      <c r="R607" s="5" t="n">
        <v>-48.255852</v>
      </c>
      <c r="S607" s="2" t="s">
        <v>101</v>
      </c>
      <c r="T607" s="2" t="n">
        <v>1</v>
      </c>
      <c r="U607" s="2" t="n">
        <v>150</v>
      </c>
      <c r="V607" s="80" t="n">
        <v>2</v>
      </c>
      <c r="W607" s="6" t="n">
        <v>3</v>
      </c>
      <c r="X607" s="1" t="n">
        <v>6</v>
      </c>
      <c r="Y607" s="2" t="s">
        <v>55</v>
      </c>
      <c r="Z607" s="2" t="s">
        <v>56</v>
      </c>
      <c r="AA607" s="6" t="n">
        <v>4</v>
      </c>
      <c r="AB607" s="6" t="n">
        <v>5225</v>
      </c>
      <c r="AD607" s="6"/>
      <c r="AQ607" s="84"/>
      <c r="AR607" s="85"/>
      <c r="AU607" s="86"/>
      <c r="AV607" s="86"/>
      <c r="AW607" s="86"/>
      <c r="AX607" s="2"/>
      <c r="AY607" s="2"/>
      <c r="AZ607" s="2"/>
      <c r="BA607" s="2"/>
    </row>
    <row r="608" customFormat="false" ht="18" hidden="false" customHeight="true" outlineLevel="0" collapsed="false">
      <c r="A608" s="1" t="s">
        <v>50</v>
      </c>
      <c r="B608" s="94" t="n">
        <v>7</v>
      </c>
      <c r="C608" s="4" t="n">
        <v>8</v>
      </c>
      <c r="D608" s="4" t="n">
        <v>2004</v>
      </c>
      <c r="E608" s="2" t="n">
        <v>46</v>
      </c>
      <c r="H608" s="2" t="s">
        <v>53</v>
      </c>
      <c r="I608" s="89" t="n">
        <f aca="false">IF(G608="",1,IF(H608="",1,2))</f>
        <v>1</v>
      </c>
      <c r="J608" s="6" t="n">
        <v>15</v>
      </c>
      <c r="K608" s="3" t="n">
        <v>31</v>
      </c>
      <c r="L608" s="3" t="n">
        <v>49</v>
      </c>
      <c r="M608" s="93"/>
      <c r="O608" s="89"/>
      <c r="Q608" s="5" t="n">
        <v>39.67345</v>
      </c>
      <c r="R608" s="5" t="n">
        <v>-48.21819</v>
      </c>
      <c r="S608" s="2" t="s">
        <v>101</v>
      </c>
      <c r="T608" s="2" t="n">
        <v>1</v>
      </c>
      <c r="U608" s="2" t="n">
        <v>150</v>
      </c>
      <c r="V608" s="80" t="n">
        <v>2</v>
      </c>
      <c r="W608" s="6" t="n">
        <v>3</v>
      </c>
      <c r="X608" s="1" t="n">
        <v>6</v>
      </c>
      <c r="Y608" s="2" t="s">
        <v>55</v>
      </c>
      <c r="Z608" s="2" t="s">
        <v>56</v>
      </c>
      <c r="AA608" s="6" t="n">
        <v>4</v>
      </c>
      <c r="AB608" s="6" t="n">
        <v>5348</v>
      </c>
      <c r="AD608" s="6"/>
      <c r="AO608" s="8" t="s">
        <v>283</v>
      </c>
      <c r="AQ608" s="84"/>
      <c r="AR608" s="85"/>
      <c r="AU608" s="86"/>
      <c r="AV608" s="86"/>
      <c r="AW608" s="86"/>
      <c r="AX608" s="2"/>
      <c r="AY608" s="2"/>
      <c r="AZ608" s="2"/>
      <c r="BA608" s="2"/>
    </row>
    <row r="609" customFormat="false" ht="18" hidden="false" customHeight="true" outlineLevel="0" collapsed="false">
      <c r="A609" s="1" t="s">
        <v>50</v>
      </c>
      <c r="B609" s="94" t="n">
        <v>7</v>
      </c>
      <c r="C609" s="4" t="n">
        <v>8</v>
      </c>
      <c r="D609" s="4" t="n">
        <v>2004</v>
      </c>
      <c r="E609" s="2" t="n">
        <v>46</v>
      </c>
      <c r="H609" s="2" t="s">
        <v>53</v>
      </c>
      <c r="I609" s="89" t="n">
        <f aca="false">IF(G609="",1,IF(H609="",1,2))</f>
        <v>1</v>
      </c>
      <c r="J609" s="6" t="n">
        <v>16</v>
      </c>
      <c r="K609" s="3" t="n">
        <v>0</v>
      </c>
      <c r="L609" s="3" t="n">
        <v>49</v>
      </c>
      <c r="M609" s="93"/>
      <c r="O609" s="89"/>
      <c r="Q609" s="5" t="n">
        <v>39.701482</v>
      </c>
      <c r="R609" s="5" t="n">
        <v>-48.18275</v>
      </c>
      <c r="S609" s="2" t="s">
        <v>101</v>
      </c>
      <c r="T609" s="2" t="n">
        <v>1</v>
      </c>
      <c r="U609" s="2" t="n">
        <v>150</v>
      </c>
      <c r="V609" s="80" t="n">
        <v>2</v>
      </c>
      <c r="W609" s="6" t="n">
        <v>3</v>
      </c>
      <c r="X609" s="1" t="n">
        <v>7</v>
      </c>
      <c r="Y609" s="2" t="s">
        <v>55</v>
      </c>
      <c r="Z609" s="2" t="s">
        <v>69</v>
      </c>
      <c r="AA609" s="6"/>
      <c r="AB609" s="6" t="n">
        <v>5327</v>
      </c>
      <c r="AD609" s="6"/>
      <c r="AO609" s="8" t="s">
        <v>178</v>
      </c>
      <c r="AQ609" s="84"/>
      <c r="AR609" s="85"/>
      <c r="AU609" s="86"/>
      <c r="AV609" s="86"/>
      <c r="AW609" s="86"/>
      <c r="AX609" s="2"/>
      <c r="AY609" s="2"/>
      <c r="AZ609" s="2"/>
      <c r="BA609" s="2"/>
    </row>
    <row r="610" customFormat="false" ht="18" hidden="false" customHeight="true" outlineLevel="0" collapsed="false">
      <c r="A610" s="1" t="s">
        <v>50</v>
      </c>
      <c r="B610" s="94" t="n">
        <v>7</v>
      </c>
      <c r="C610" s="4" t="n">
        <v>8</v>
      </c>
      <c r="D610" s="4" t="n">
        <v>2004</v>
      </c>
      <c r="H610" s="2" t="s">
        <v>53</v>
      </c>
      <c r="I610" s="89" t="n">
        <f aca="false">IF(G610="",1,IF(H610="",1,2))</f>
        <v>1</v>
      </c>
      <c r="J610" s="6" t="n">
        <v>16</v>
      </c>
      <c r="K610" s="3" t="n">
        <v>23</v>
      </c>
      <c r="L610" s="3" t="n">
        <v>12</v>
      </c>
      <c r="M610" s="93"/>
      <c r="O610" s="89"/>
      <c r="Q610" s="5" t="n">
        <v>39.723953</v>
      </c>
      <c r="R610" s="5" t="n">
        <v>-48.154442</v>
      </c>
      <c r="S610" s="2" t="s">
        <v>144</v>
      </c>
      <c r="T610" s="2" t="n">
        <v>0</v>
      </c>
      <c r="U610" s="2" t="n">
        <v>0</v>
      </c>
      <c r="V610" s="80" t="n">
        <v>2</v>
      </c>
      <c r="W610" s="6" t="n">
        <v>3</v>
      </c>
      <c r="X610" s="1" t="n">
        <v>7</v>
      </c>
      <c r="Y610" s="2" t="s">
        <v>55</v>
      </c>
      <c r="Z610" s="2" t="s">
        <v>56</v>
      </c>
      <c r="AA610" s="6" t="s">
        <v>114</v>
      </c>
      <c r="AB610" s="6" t="n">
        <v>5330</v>
      </c>
      <c r="AD610" s="6"/>
      <c r="AO610" s="8" t="s">
        <v>486</v>
      </c>
      <c r="AQ610" s="84"/>
      <c r="AR610" s="85"/>
      <c r="AU610" s="86"/>
      <c r="AV610" s="86"/>
      <c r="AW610" s="86"/>
      <c r="AX610" s="2"/>
      <c r="AY610" s="2"/>
      <c r="AZ610" s="2"/>
      <c r="BA610" s="2"/>
    </row>
    <row r="611" customFormat="false" ht="18" hidden="false" customHeight="true" outlineLevel="0" collapsed="false">
      <c r="A611" s="1" t="s">
        <v>50</v>
      </c>
      <c r="B611" s="94" t="n">
        <v>7</v>
      </c>
      <c r="C611" s="4" t="n">
        <v>8</v>
      </c>
      <c r="D611" s="4" t="n">
        <v>2004</v>
      </c>
      <c r="E611" s="2" t="n">
        <v>46</v>
      </c>
      <c r="G611" s="2" t="s">
        <v>52</v>
      </c>
      <c r="H611" s="2" t="s">
        <v>53</v>
      </c>
      <c r="I611" s="89" t="n">
        <f aca="false">IF(G611="",1,IF(H611="",1,2))</f>
        <v>2</v>
      </c>
      <c r="J611" s="6" t="n">
        <v>16</v>
      </c>
      <c r="K611" s="3" t="n">
        <v>32</v>
      </c>
      <c r="L611" s="3" t="n">
        <v>8</v>
      </c>
      <c r="M611" s="93"/>
      <c r="O611" s="89"/>
      <c r="Q611" s="5" t="n">
        <v>39.732812</v>
      </c>
      <c r="R611" s="5" t="n">
        <v>-48.143293</v>
      </c>
      <c r="S611" s="2" t="s">
        <v>101</v>
      </c>
      <c r="T611" s="2" t="n">
        <v>1</v>
      </c>
      <c r="U611" s="2" t="n">
        <v>150</v>
      </c>
      <c r="V611" s="80" t="n">
        <v>2</v>
      </c>
      <c r="W611" s="6" t="n">
        <v>3</v>
      </c>
      <c r="X611" s="1" t="n">
        <v>7</v>
      </c>
      <c r="Y611" s="2" t="s">
        <v>55</v>
      </c>
      <c r="Z611" s="2" t="s">
        <v>69</v>
      </c>
      <c r="AA611" s="6"/>
      <c r="AB611" s="6" t="n">
        <v>5342</v>
      </c>
      <c r="AD611" s="6"/>
      <c r="AO611" s="8" t="s">
        <v>507</v>
      </c>
      <c r="AQ611" s="84"/>
      <c r="AR611" s="85"/>
      <c r="AU611" s="86"/>
      <c r="AV611" s="86"/>
      <c r="AW611" s="86"/>
      <c r="AX611" s="2"/>
      <c r="AY611" s="2"/>
      <c r="AZ611" s="2"/>
      <c r="BA611" s="2"/>
    </row>
    <row r="612" customFormat="false" ht="18" hidden="false" customHeight="true" outlineLevel="0" collapsed="false">
      <c r="A612" s="1" t="s">
        <v>50</v>
      </c>
      <c r="B612" s="94" t="n">
        <v>7</v>
      </c>
      <c r="C612" s="4" t="n">
        <v>8</v>
      </c>
      <c r="D612" s="4" t="n">
        <v>2004</v>
      </c>
      <c r="E612" s="2" t="n">
        <v>46</v>
      </c>
      <c r="G612" s="2" t="s">
        <v>52</v>
      </c>
      <c r="H612" s="2" t="s">
        <v>53</v>
      </c>
      <c r="I612" s="89" t="n">
        <f aca="false">IF(G612="",1,IF(H612="",1,2))</f>
        <v>2</v>
      </c>
      <c r="J612" s="6" t="n">
        <v>17</v>
      </c>
      <c r="K612" s="3" t="n">
        <v>1</v>
      </c>
      <c r="L612" s="3" t="n">
        <v>19</v>
      </c>
      <c r="M612" s="93" t="n">
        <v>39</v>
      </c>
      <c r="N612" s="5" t="n">
        <v>45.66</v>
      </c>
      <c r="O612" s="89" t="n">
        <v>48</v>
      </c>
      <c r="P612" s="5" t="n">
        <v>6.44</v>
      </c>
      <c r="Q612" s="5" t="n">
        <f aca="false">(N612/60)+M612</f>
        <v>39.761</v>
      </c>
      <c r="R612" s="5" t="n">
        <f aca="false">((P612/60)+O612)*-1</f>
        <v>-48.1073333333333</v>
      </c>
      <c r="S612" s="2" t="s">
        <v>101</v>
      </c>
      <c r="T612" s="2" t="n">
        <v>1</v>
      </c>
      <c r="U612" s="2" t="n">
        <v>150</v>
      </c>
      <c r="V612" s="80" t="n">
        <v>2</v>
      </c>
      <c r="W612" s="6" t="n">
        <v>3</v>
      </c>
      <c r="X612" s="1" t="n">
        <v>7</v>
      </c>
      <c r="Y612" s="2" t="s">
        <v>55</v>
      </c>
      <c r="Z612" s="2" t="s">
        <v>69</v>
      </c>
      <c r="AA612" s="6"/>
      <c r="AB612" s="6" t="n">
        <v>5281</v>
      </c>
      <c r="AD612" s="6"/>
      <c r="AO612" s="8" t="s">
        <v>508</v>
      </c>
      <c r="AQ612" s="84"/>
      <c r="AR612" s="85"/>
      <c r="AU612" s="86"/>
      <c r="AV612" s="86"/>
      <c r="AW612" s="86"/>
      <c r="AX612" s="2"/>
      <c r="AY612" s="2"/>
      <c r="AZ612" s="2"/>
      <c r="BA612" s="2"/>
    </row>
    <row r="613" customFormat="false" ht="18" hidden="false" customHeight="true" outlineLevel="0" collapsed="false">
      <c r="A613" s="1" t="s">
        <v>50</v>
      </c>
      <c r="B613" s="94" t="n">
        <v>7</v>
      </c>
      <c r="C613" s="4" t="n">
        <v>8</v>
      </c>
      <c r="D613" s="4" t="n">
        <v>2004</v>
      </c>
      <c r="E613" s="2" t="n">
        <v>46</v>
      </c>
      <c r="G613" s="2" t="s">
        <v>52</v>
      </c>
      <c r="I613" s="89" t="n">
        <f aca="false">IF(G613="",1,IF(H613="",1,2))</f>
        <v>1</v>
      </c>
      <c r="J613" s="6" t="n">
        <v>17</v>
      </c>
      <c r="K613" s="3" t="n">
        <v>30</v>
      </c>
      <c r="L613" s="3" t="n">
        <v>49</v>
      </c>
      <c r="M613" s="93"/>
      <c r="O613" s="89"/>
      <c r="Q613" s="5" t="n">
        <v>39.78935</v>
      </c>
      <c r="R613" s="5" t="n">
        <v>-48.072118</v>
      </c>
      <c r="S613" s="2" t="s">
        <v>101</v>
      </c>
      <c r="T613" s="2" t="n">
        <v>1</v>
      </c>
      <c r="U613" s="2" t="n">
        <v>150</v>
      </c>
      <c r="V613" s="80" t="n">
        <v>2</v>
      </c>
      <c r="W613" s="6" t="n">
        <v>3</v>
      </c>
      <c r="X613" s="1" t="n">
        <v>7</v>
      </c>
      <c r="Y613" s="2" t="s">
        <v>55</v>
      </c>
      <c r="Z613" s="2" t="s">
        <v>56</v>
      </c>
      <c r="AA613" s="6" t="n">
        <v>6</v>
      </c>
      <c r="AB613" s="6" t="n">
        <v>5083</v>
      </c>
      <c r="AD613" s="6"/>
      <c r="AO613" s="8" t="s">
        <v>199</v>
      </c>
      <c r="AQ613" s="84"/>
      <c r="AR613" s="85"/>
      <c r="AU613" s="86"/>
      <c r="AV613" s="86"/>
      <c r="AW613" s="86"/>
      <c r="AX613" s="2"/>
      <c r="AY613" s="2"/>
      <c r="AZ613" s="2"/>
      <c r="BA613" s="2"/>
    </row>
    <row r="614" customFormat="false" ht="18" hidden="false" customHeight="true" outlineLevel="0" collapsed="false">
      <c r="A614" s="1" t="s">
        <v>50</v>
      </c>
      <c r="B614" s="94" t="n">
        <v>7</v>
      </c>
      <c r="C614" s="4" t="n">
        <v>8</v>
      </c>
      <c r="D614" s="4" t="n">
        <v>2004</v>
      </c>
      <c r="E614" s="2" t="n">
        <v>46</v>
      </c>
      <c r="G614" s="2" t="s">
        <v>52</v>
      </c>
      <c r="I614" s="89" t="n">
        <f aca="false">IF(G614="",1,IF(H614="",1,2))</f>
        <v>1</v>
      </c>
      <c r="J614" s="6" t="n">
        <v>18</v>
      </c>
      <c r="K614" s="3" t="n">
        <v>4</v>
      </c>
      <c r="L614" s="3" t="n">
        <v>49</v>
      </c>
      <c r="M614" s="93"/>
      <c r="O614" s="89"/>
      <c r="Q614" s="5" t="n">
        <v>39.822197</v>
      </c>
      <c r="R614" s="5" t="n">
        <v>-48.030563</v>
      </c>
      <c r="S614" s="2" t="s">
        <v>101</v>
      </c>
      <c r="T614" s="2" t="n">
        <v>1</v>
      </c>
      <c r="U614" s="2" t="n">
        <v>150</v>
      </c>
      <c r="V614" s="80" t="n">
        <v>2</v>
      </c>
      <c r="W614" s="6" t="n">
        <v>3</v>
      </c>
      <c r="X614" s="1" t="n">
        <v>7</v>
      </c>
      <c r="Y614" s="2" t="s">
        <v>55</v>
      </c>
      <c r="Z614" s="2" t="s">
        <v>56</v>
      </c>
      <c r="AA614" s="6" t="n">
        <v>6</v>
      </c>
      <c r="AB614" s="6" t="n">
        <v>4604</v>
      </c>
      <c r="AD614" s="6"/>
      <c r="AO614" s="8" t="s">
        <v>286</v>
      </c>
      <c r="AQ614" s="84"/>
      <c r="AR614" s="85"/>
      <c r="AU614" s="86"/>
      <c r="AV614" s="86"/>
      <c r="AW614" s="86"/>
      <c r="AX614" s="2"/>
      <c r="AY614" s="2"/>
      <c r="AZ614" s="2"/>
      <c r="BA614" s="2"/>
    </row>
    <row r="615" customFormat="false" ht="18" hidden="false" customHeight="true" outlineLevel="0" collapsed="false">
      <c r="A615" s="1" t="s">
        <v>50</v>
      </c>
      <c r="B615" s="94" t="n">
        <v>7</v>
      </c>
      <c r="C615" s="4" t="n">
        <v>8</v>
      </c>
      <c r="D615" s="4" t="n">
        <v>2004</v>
      </c>
      <c r="E615" s="2" t="n">
        <v>46</v>
      </c>
      <c r="H615" s="2" t="s">
        <v>53</v>
      </c>
      <c r="I615" s="89" t="n">
        <f aca="false">IF(G615="",1,IF(H615="",1,2))</f>
        <v>1</v>
      </c>
      <c r="J615" s="6" t="n">
        <v>18</v>
      </c>
      <c r="K615" s="3" t="n">
        <v>30</v>
      </c>
      <c r="L615" s="3" t="n">
        <v>49</v>
      </c>
      <c r="M615" s="93"/>
      <c r="O615" s="89"/>
      <c r="Q615" s="5" t="n">
        <v>39.847315</v>
      </c>
      <c r="R615" s="5" t="n">
        <v>-47.9989</v>
      </c>
      <c r="S615" s="2" t="s">
        <v>101</v>
      </c>
      <c r="T615" s="2" t="n">
        <v>1</v>
      </c>
      <c r="U615" s="2" t="n">
        <v>150</v>
      </c>
      <c r="V615" s="80" t="n">
        <v>2</v>
      </c>
      <c r="W615" s="6" t="n">
        <v>3</v>
      </c>
      <c r="X615" s="1" t="n">
        <v>7</v>
      </c>
      <c r="Y615" s="2" t="s">
        <v>55</v>
      </c>
      <c r="Z615" s="2" t="s">
        <v>58</v>
      </c>
      <c r="AA615" s="6" t="n">
        <v>7</v>
      </c>
      <c r="AB615" s="6" t="n">
        <v>4818</v>
      </c>
      <c r="AD615" s="6"/>
      <c r="AO615" s="8" t="s">
        <v>369</v>
      </c>
      <c r="AQ615" s="84"/>
      <c r="AR615" s="85"/>
      <c r="AU615" s="86"/>
      <c r="AV615" s="86"/>
      <c r="AW615" s="86"/>
      <c r="AX615" s="2"/>
      <c r="AY615" s="2"/>
      <c r="AZ615" s="2"/>
      <c r="BA615" s="2"/>
    </row>
    <row r="616" customFormat="false" ht="18" hidden="false" customHeight="true" outlineLevel="0" collapsed="false">
      <c r="A616" s="1" t="s">
        <v>50</v>
      </c>
      <c r="B616" s="94" t="n">
        <v>7</v>
      </c>
      <c r="C616" s="4" t="n">
        <v>8</v>
      </c>
      <c r="D616" s="4" t="n">
        <v>2004</v>
      </c>
      <c r="E616" s="2" t="n">
        <v>46</v>
      </c>
      <c r="H616" s="2" t="s">
        <v>53</v>
      </c>
      <c r="I616" s="89" t="n">
        <f aca="false">IF(G616="",1,IF(H616="",1,2))</f>
        <v>1</v>
      </c>
      <c r="J616" s="6" t="n">
        <v>19</v>
      </c>
      <c r="K616" s="3" t="n">
        <v>0</v>
      </c>
      <c r="L616" s="3" t="n">
        <v>49</v>
      </c>
      <c r="M616" s="93"/>
      <c r="O616" s="89"/>
      <c r="Q616" s="5" t="n">
        <v>39.876208</v>
      </c>
      <c r="R616" s="5" t="n">
        <v>-47.962405</v>
      </c>
      <c r="S616" s="2" t="s">
        <v>101</v>
      </c>
      <c r="T616" s="2" t="n">
        <v>1</v>
      </c>
      <c r="U616" s="2" t="n">
        <v>150</v>
      </c>
      <c r="V616" s="80" t="n">
        <v>2</v>
      </c>
      <c r="W616" s="6" t="n">
        <v>3</v>
      </c>
      <c r="X616" s="1" t="n">
        <v>7</v>
      </c>
      <c r="Y616" s="2" t="s">
        <v>55</v>
      </c>
      <c r="Z616" s="2" t="s">
        <v>58</v>
      </c>
      <c r="AA616" s="6" t="n">
        <v>7</v>
      </c>
      <c r="AB616" s="6" t="n">
        <v>4814</v>
      </c>
      <c r="AD616" s="6"/>
      <c r="AQ616" s="84"/>
      <c r="AR616" s="85"/>
      <c r="AU616" s="86"/>
      <c r="AV616" s="86"/>
      <c r="AW616" s="86"/>
      <c r="AX616" s="2"/>
      <c r="AY616" s="2"/>
      <c r="AZ616" s="2"/>
      <c r="BA616" s="2"/>
    </row>
    <row r="617" customFormat="false" ht="18" hidden="false" customHeight="true" outlineLevel="0" collapsed="false">
      <c r="A617" s="1" t="s">
        <v>50</v>
      </c>
      <c r="B617" s="94" t="n">
        <v>7</v>
      </c>
      <c r="C617" s="4" t="n">
        <v>8</v>
      </c>
      <c r="D617" s="4" t="n">
        <v>2004</v>
      </c>
      <c r="E617" s="2" t="n">
        <v>46</v>
      </c>
      <c r="G617" s="2" t="s">
        <v>52</v>
      </c>
      <c r="H617" s="2" t="s">
        <v>53</v>
      </c>
      <c r="I617" s="89" t="n">
        <f aca="false">IF(G617="",1,IF(H617="",1,2))</f>
        <v>2</v>
      </c>
      <c r="J617" s="6" t="n">
        <v>19</v>
      </c>
      <c r="K617" s="3" t="n">
        <v>29</v>
      </c>
      <c r="L617" s="3" t="n">
        <v>49</v>
      </c>
      <c r="M617" s="93"/>
      <c r="O617" s="89"/>
      <c r="Q617" s="5" t="n">
        <v>39.90418</v>
      </c>
      <c r="R617" s="5" t="n">
        <v>-47.927115</v>
      </c>
      <c r="S617" s="2" t="s">
        <v>101</v>
      </c>
      <c r="T617" s="2" t="n">
        <v>1</v>
      </c>
      <c r="U617" s="2" t="n">
        <v>150</v>
      </c>
      <c r="V617" s="80" t="n">
        <v>2</v>
      </c>
      <c r="W617" s="6" t="n">
        <v>3</v>
      </c>
      <c r="X617" s="1" t="n">
        <v>7</v>
      </c>
      <c r="Y617" s="2" t="s">
        <v>55</v>
      </c>
      <c r="Z617" s="2" t="s">
        <v>56</v>
      </c>
      <c r="AA617" s="6" t="n">
        <v>7</v>
      </c>
      <c r="AB617" s="6" t="n">
        <v>4619</v>
      </c>
      <c r="AD617" s="6"/>
      <c r="AO617" s="8" t="s">
        <v>170</v>
      </c>
      <c r="AQ617" s="84"/>
      <c r="AR617" s="85"/>
      <c r="AU617" s="86"/>
      <c r="AV617" s="86"/>
      <c r="AW617" s="86"/>
      <c r="AX617" s="2"/>
      <c r="AY617" s="2"/>
      <c r="AZ617" s="2"/>
      <c r="BA617" s="2"/>
    </row>
    <row r="618" customFormat="false" ht="18" hidden="false" customHeight="true" outlineLevel="0" collapsed="false">
      <c r="A618" s="1" t="s">
        <v>50</v>
      </c>
      <c r="B618" s="94" t="n">
        <v>7</v>
      </c>
      <c r="C618" s="4" t="n">
        <v>8</v>
      </c>
      <c r="D618" s="4" t="n">
        <v>2004</v>
      </c>
      <c r="E618" s="2" t="n">
        <v>46</v>
      </c>
      <c r="H618" s="2" t="s">
        <v>53</v>
      </c>
      <c r="I618" s="89" t="n">
        <f aca="false">IF(G618="",1,IF(H618="",1,2))</f>
        <v>1</v>
      </c>
      <c r="J618" s="6" t="n">
        <v>20</v>
      </c>
      <c r="K618" s="3" t="n">
        <v>2</v>
      </c>
      <c r="L618" s="3" t="n">
        <v>38</v>
      </c>
      <c r="M618" s="93" t="n">
        <v>39</v>
      </c>
      <c r="N618" s="5" t="n">
        <v>56.16</v>
      </c>
      <c r="O618" s="89" t="n">
        <v>47</v>
      </c>
      <c r="P618" s="5" t="n">
        <v>53.2</v>
      </c>
      <c r="Q618" s="5" t="n">
        <f aca="false">(N618/60)+M618</f>
        <v>39.936</v>
      </c>
      <c r="R618" s="5" t="n">
        <f aca="false">((P618/60)+O618)*-1</f>
        <v>-47.8866666666667</v>
      </c>
      <c r="S618" s="2" t="s">
        <v>101</v>
      </c>
      <c r="T618" s="2" t="n">
        <v>1</v>
      </c>
      <c r="U618" s="2" t="n">
        <v>150</v>
      </c>
      <c r="V618" s="80" t="n">
        <v>2</v>
      </c>
      <c r="W618" s="6" t="n">
        <v>3</v>
      </c>
      <c r="X618" s="1" t="n">
        <v>7</v>
      </c>
      <c r="Y618" s="2" t="s">
        <v>55</v>
      </c>
      <c r="Z618" s="2" t="s">
        <v>56</v>
      </c>
      <c r="AA618" s="6" t="n">
        <v>7</v>
      </c>
      <c r="AB618" s="6" t="n">
        <v>4605</v>
      </c>
      <c r="AD618" s="6"/>
      <c r="AO618" s="8" t="s">
        <v>509</v>
      </c>
      <c r="AQ618" s="84"/>
      <c r="AR618" s="85"/>
      <c r="AU618" s="86"/>
      <c r="AV618" s="86"/>
      <c r="AW618" s="86"/>
      <c r="AX618" s="2"/>
      <c r="AY618" s="2"/>
      <c r="AZ618" s="2"/>
      <c r="BA618" s="2"/>
    </row>
    <row r="619" customFormat="false" ht="18" hidden="false" customHeight="true" outlineLevel="0" collapsed="false">
      <c r="A619" s="1" t="s">
        <v>50</v>
      </c>
      <c r="B619" s="94" t="n">
        <v>7</v>
      </c>
      <c r="C619" s="4" t="n">
        <v>8</v>
      </c>
      <c r="D619" s="4" t="n">
        <v>2004</v>
      </c>
      <c r="E619" s="2" t="n">
        <v>46</v>
      </c>
      <c r="G619" s="2" t="s">
        <v>52</v>
      </c>
      <c r="I619" s="89" t="n">
        <f aca="false">IF(G619="",1,IF(H619="",1,2))</f>
        <v>1</v>
      </c>
      <c r="J619" s="6" t="n">
        <v>20</v>
      </c>
      <c r="K619" s="3" t="n">
        <v>20</v>
      </c>
      <c r="L619" s="3" t="n">
        <v>49</v>
      </c>
      <c r="M619" s="93"/>
      <c r="O619" s="89"/>
      <c r="Q619" s="5" t="n">
        <v>39.953273</v>
      </c>
      <c r="R619" s="5" t="n">
        <v>-47.865073</v>
      </c>
      <c r="S619" s="2" t="s">
        <v>101</v>
      </c>
      <c r="T619" s="2" t="n">
        <v>1</v>
      </c>
      <c r="U619" s="2" t="n">
        <v>150</v>
      </c>
      <c r="V619" s="80" t="n">
        <v>2</v>
      </c>
      <c r="W619" s="6" t="n">
        <v>3</v>
      </c>
      <c r="X619" s="1" t="n">
        <v>7</v>
      </c>
      <c r="Y619" s="2" t="s">
        <v>55</v>
      </c>
      <c r="Z619" s="2" t="s">
        <v>58</v>
      </c>
      <c r="AA619" s="6" t="s">
        <v>292</v>
      </c>
      <c r="AB619" s="6" t="n">
        <v>4651</v>
      </c>
      <c r="AD619" s="6"/>
      <c r="AO619" s="8" t="s">
        <v>510</v>
      </c>
      <c r="AQ619" s="84"/>
      <c r="AR619" s="85"/>
      <c r="AU619" s="86"/>
      <c r="AV619" s="86"/>
      <c r="AW619" s="86"/>
      <c r="AX619" s="2"/>
      <c r="AY619" s="2"/>
      <c r="AZ619" s="2"/>
      <c r="BA619" s="2"/>
    </row>
    <row r="620" customFormat="false" ht="18" hidden="false" customHeight="true" outlineLevel="0" collapsed="false">
      <c r="A620" s="1" t="s">
        <v>50</v>
      </c>
      <c r="B620" s="94" t="n">
        <v>7</v>
      </c>
      <c r="C620" s="4" t="n">
        <v>8</v>
      </c>
      <c r="D620" s="4" t="n">
        <v>2004</v>
      </c>
      <c r="E620" s="2" t="n">
        <v>46</v>
      </c>
      <c r="G620" s="2" t="s">
        <v>52</v>
      </c>
      <c r="I620" s="89" t="n">
        <f aca="false">IF(G620="",1,IF(H620="",1,2))</f>
        <v>1</v>
      </c>
      <c r="J620" s="6" t="n">
        <v>20</v>
      </c>
      <c r="K620" s="3" t="n">
        <v>35</v>
      </c>
      <c r="L620" s="3" t="n">
        <v>49</v>
      </c>
      <c r="M620" s="93"/>
      <c r="O620" s="89"/>
      <c r="Q620" s="5" t="n">
        <v>39.967758</v>
      </c>
      <c r="R620" s="5" t="n">
        <v>-47.846743</v>
      </c>
      <c r="S620" s="2" t="s">
        <v>101</v>
      </c>
      <c r="T620" s="2" t="n">
        <v>1</v>
      </c>
      <c r="U620" s="2" t="n">
        <v>150</v>
      </c>
      <c r="V620" s="80" t="n">
        <v>2</v>
      </c>
      <c r="W620" s="6" t="n">
        <v>3</v>
      </c>
      <c r="X620" s="1" t="n">
        <v>7</v>
      </c>
      <c r="Y620" s="2" t="s">
        <v>55</v>
      </c>
      <c r="Z620" s="2" t="s">
        <v>80</v>
      </c>
      <c r="AA620" s="6" t="s">
        <v>292</v>
      </c>
      <c r="AB620" s="6" t="n">
        <v>4675</v>
      </c>
      <c r="AD620" s="6"/>
      <c r="AQ620" s="84"/>
      <c r="AR620" s="85"/>
      <c r="AU620" s="86"/>
      <c r="AV620" s="86"/>
      <c r="AW620" s="86"/>
      <c r="AX620" s="2"/>
      <c r="AY620" s="2"/>
      <c r="AZ620" s="2"/>
      <c r="BA620" s="2"/>
    </row>
    <row r="621" customFormat="false" ht="18" hidden="false" customHeight="true" outlineLevel="0" collapsed="false">
      <c r="A621" s="1" t="s">
        <v>50</v>
      </c>
      <c r="B621" s="94" t="n">
        <v>7</v>
      </c>
      <c r="C621" s="4" t="n">
        <v>8</v>
      </c>
      <c r="D621" s="4" t="n">
        <v>2004</v>
      </c>
      <c r="E621" s="2" t="n">
        <v>46</v>
      </c>
      <c r="G621" s="2" t="s">
        <v>52</v>
      </c>
      <c r="I621" s="89" t="n">
        <f aca="false">IF(G621="",1,IF(H621="",1,2))</f>
        <v>1</v>
      </c>
      <c r="J621" s="6" t="n">
        <v>21</v>
      </c>
      <c r="K621" s="3" t="n">
        <v>0</v>
      </c>
      <c r="L621" s="3" t="n">
        <v>49</v>
      </c>
      <c r="M621" s="93"/>
      <c r="O621" s="89"/>
      <c r="Q621" s="5" t="n">
        <v>39.991883</v>
      </c>
      <c r="R621" s="5" t="n">
        <v>-47.8162</v>
      </c>
      <c r="S621" s="2" t="s">
        <v>101</v>
      </c>
      <c r="T621" s="2" t="n">
        <v>1</v>
      </c>
      <c r="U621" s="2" t="n">
        <v>150</v>
      </c>
      <c r="V621" s="80" t="n">
        <v>2</v>
      </c>
      <c r="W621" s="6" t="n">
        <v>3</v>
      </c>
      <c r="X621" s="1" t="n">
        <v>7</v>
      </c>
      <c r="Y621" s="2" t="s">
        <v>55</v>
      </c>
      <c r="Z621" s="2" t="s">
        <v>80</v>
      </c>
      <c r="AA621" s="6" t="n">
        <v>8</v>
      </c>
      <c r="AB621" s="6" t="n">
        <v>4330</v>
      </c>
      <c r="AD621" s="6"/>
      <c r="AQ621" s="84"/>
      <c r="AR621" s="85"/>
      <c r="AU621" s="86"/>
      <c r="AV621" s="86"/>
      <c r="AW621" s="86"/>
      <c r="AX621" s="2"/>
      <c r="AY621" s="2"/>
      <c r="AZ621" s="2"/>
      <c r="BA621" s="2"/>
    </row>
    <row r="622" customFormat="false" ht="18" hidden="false" customHeight="true" outlineLevel="0" collapsed="false">
      <c r="A622" s="1" t="s">
        <v>50</v>
      </c>
      <c r="B622" s="94" t="n">
        <v>7</v>
      </c>
      <c r="C622" s="4" t="n">
        <v>8</v>
      </c>
      <c r="D622" s="4" t="n">
        <v>2004</v>
      </c>
      <c r="E622" s="2" t="n">
        <v>46</v>
      </c>
      <c r="H622" s="2" t="s">
        <v>53</v>
      </c>
      <c r="I622" s="89" t="n">
        <f aca="false">IF(G622="",1,IF(H622="",1,2))</f>
        <v>1</v>
      </c>
      <c r="J622" s="6" t="n">
        <v>21</v>
      </c>
      <c r="K622" s="3" t="n">
        <v>30</v>
      </c>
      <c r="L622" s="3" t="n">
        <v>49</v>
      </c>
      <c r="M622" s="93"/>
      <c r="O622" s="89"/>
      <c r="Q622" s="5" t="n">
        <v>40.020895</v>
      </c>
      <c r="R622" s="5" t="n">
        <v>-47.779495</v>
      </c>
      <c r="S622" s="2" t="s">
        <v>101</v>
      </c>
      <c r="T622" s="2" t="n">
        <v>1</v>
      </c>
      <c r="U622" s="2" t="n">
        <v>150</v>
      </c>
      <c r="V622" s="80" t="n">
        <v>2</v>
      </c>
      <c r="W622" s="6" t="n">
        <v>3</v>
      </c>
      <c r="X622" s="1" t="n">
        <v>7</v>
      </c>
      <c r="Y622" s="2" t="s">
        <v>55</v>
      </c>
      <c r="Z622" s="2" t="s">
        <v>80</v>
      </c>
      <c r="AA622" s="6" t="n">
        <v>8</v>
      </c>
      <c r="AB622" s="6" t="n">
        <v>4304</v>
      </c>
      <c r="AD622" s="6"/>
      <c r="AO622" s="8" t="s">
        <v>369</v>
      </c>
      <c r="AQ622" s="84"/>
      <c r="AR622" s="85"/>
      <c r="AU622" s="86"/>
      <c r="AV622" s="86"/>
      <c r="AW622" s="86"/>
      <c r="AX622" s="2"/>
      <c r="AY622" s="2"/>
      <c r="AZ622" s="2"/>
      <c r="BA622" s="2"/>
    </row>
    <row r="623" customFormat="false" ht="18" hidden="false" customHeight="true" outlineLevel="0" collapsed="false">
      <c r="A623" s="1" t="s">
        <v>50</v>
      </c>
      <c r="B623" s="94" t="n">
        <v>7</v>
      </c>
      <c r="C623" s="4" t="n">
        <v>8</v>
      </c>
      <c r="D623" s="4" t="n">
        <v>2004</v>
      </c>
      <c r="E623" s="2" t="n">
        <v>46</v>
      </c>
      <c r="H623" s="2" t="s">
        <v>53</v>
      </c>
      <c r="I623" s="89" t="n">
        <f aca="false">IF(G623="",1,IF(H623="",1,2))</f>
        <v>1</v>
      </c>
      <c r="J623" s="6" t="n">
        <v>22</v>
      </c>
      <c r="K623" s="3" t="n">
        <v>0</v>
      </c>
      <c r="L623" s="3" t="n">
        <v>49</v>
      </c>
      <c r="M623" s="93"/>
      <c r="O623" s="89"/>
      <c r="Q623" s="5" t="n">
        <v>40.049157</v>
      </c>
      <c r="R623" s="5" t="n">
        <v>-47.743658</v>
      </c>
      <c r="S623" s="2" t="s">
        <v>101</v>
      </c>
      <c r="T623" s="2" t="n">
        <v>1</v>
      </c>
      <c r="U623" s="2" t="n">
        <v>150</v>
      </c>
      <c r="V623" s="80" t="n">
        <v>2</v>
      </c>
      <c r="W623" s="6" t="n">
        <v>2</v>
      </c>
      <c r="X623" s="1" t="n">
        <v>6</v>
      </c>
      <c r="Y623" s="2" t="s">
        <v>55</v>
      </c>
      <c r="Z623" s="2" t="s">
        <v>80</v>
      </c>
      <c r="AA623" s="6" t="n">
        <v>8</v>
      </c>
      <c r="AB623" s="6" t="n">
        <v>4327</v>
      </c>
      <c r="AD623" s="6"/>
      <c r="AO623" s="8" t="s">
        <v>301</v>
      </c>
      <c r="AQ623" s="84"/>
      <c r="AR623" s="85"/>
      <c r="AU623" s="86"/>
      <c r="AV623" s="86"/>
      <c r="AW623" s="86"/>
      <c r="AX623" s="2"/>
      <c r="AY623" s="2"/>
      <c r="AZ623" s="2"/>
      <c r="BA623" s="2"/>
    </row>
    <row r="624" customFormat="false" ht="18" hidden="false" customHeight="true" outlineLevel="0" collapsed="false">
      <c r="A624" s="1" t="s">
        <v>50</v>
      </c>
      <c r="B624" s="94" t="n">
        <v>7</v>
      </c>
      <c r="C624" s="4" t="n">
        <v>8</v>
      </c>
      <c r="D624" s="4" t="n">
        <v>2004</v>
      </c>
      <c r="E624" s="2" t="n">
        <v>46</v>
      </c>
      <c r="G624" s="2" t="s">
        <v>52</v>
      </c>
      <c r="H624" s="2" t="s">
        <v>53</v>
      </c>
      <c r="I624" s="89" t="n">
        <f aca="false">IF(G624="",1,IF(H624="",1,2))</f>
        <v>2</v>
      </c>
      <c r="J624" s="6" t="n">
        <v>22</v>
      </c>
      <c r="K624" s="3" t="n">
        <v>29</v>
      </c>
      <c r="L624" s="3" t="n">
        <v>49</v>
      </c>
      <c r="M624" s="93"/>
      <c r="O624" s="89"/>
      <c r="Q624" s="5" t="n">
        <v>40.07713</v>
      </c>
      <c r="R624" s="5" t="n">
        <v>-47.708287</v>
      </c>
      <c r="S624" s="2" t="s">
        <v>101</v>
      </c>
      <c r="T624" s="2" t="n">
        <v>1</v>
      </c>
      <c r="U624" s="2" t="n">
        <v>150</v>
      </c>
      <c r="V624" s="80" t="n">
        <v>2</v>
      </c>
      <c r="W624" s="6" t="n">
        <v>2</v>
      </c>
      <c r="X624" s="1" t="n">
        <v>4</v>
      </c>
      <c r="Y624" s="2" t="s">
        <v>55</v>
      </c>
      <c r="Z624" s="2" t="s">
        <v>69</v>
      </c>
      <c r="AA624" s="6"/>
      <c r="AB624" s="6" t="n">
        <v>4255</v>
      </c>
      <c r="AD624" s="6"/>
      <c r="AO624" s="8" t="s">
        <v>170</v>
      </c>
      <c r="AQ624" s="84"/>
      <c r="AR624" s="85"/>
      <c r="AU624" s="86"/>
      <c r="AV624" s="86"/>
      <c r="AW624" s="86"/>
      <c r="AX624" s="2"/>
      <c r="AY624" s="2"/>
      <c r="AZ624" s="2"/>
      <c r="BA624" s="2"/>
    </row>
    <row r="625" customFormat="false" ht="18" hidden="false" customHeight="true" outlineLevel="0" collapsed="false">
      <c r="A625" s="1" t="s">
        <v>50</v>
      </c>
      <c r="B625" s="94" t="n">
        <v>7</v>
      </c>
      <c r="C625" s="4" t="n">
        <v>8</v>
      </c>
      <c r="D625" s="4" t="n">
        <v>2004</v>
      </c>
      <c r="E625" s="2" t="n">
        <v>46</v>
      </c>
      <c r="F625" s="2" t="s">
        <v>73</v>
      </c>
      <c r="G625" s="2" t="s">
        <v>52</v>
      </c>
      <c r="H625" s="2" t="s">
        <v>53</v>
      </c>
      <c r="I625" s="89" t="n">
        <f aca="false">IF(G625="",1,IF(H625="",1,2))</f>
        <v>2</v>
      </c>
      <c r="J625" s="6" t="n">
        <v>22</v>
      </c>
      <c r="K625" s="3" t="n">
        <v>34</v>
      </c>
      <c r="L625" s="3" t="n">
        <v>49</v>
      </c>
      <c r="M625" s="93"/>
      <c r="O625" s="89"/>
      <c r="Q625" s="5" t="n">
        <v>40.081932</v>
      </c>
      <c r="R625" s="5" t="n">
        <v>-47.702173</v>
      </c>
      <c r="S625" s="2" t="s">
        <v>101</v>
      </c>
      <c r="T625" s="2" t="n">
        <v>1</v>
      </c>
      <c r="U625" s="2" t="n">
        <v>150</v>
      </c>
      <c r="V625" s="80" t="n">
        <v>2</v>
      </c>
      <c r="W625" s="6" t="n">
        <v>2</v>
      </c>
      <c r="X625" s="1" t="n">
        <v>3</v>
      </c>
      <c r="Y625" s="2" t="s">
        <v>55</v>
      </c>
      <c r="Z625" s="2" t="s">
        <v>69</v>
      </c>
      <c r="AA625" s="6"/>
      <c r="AB625" s="6" t="n">
        <v>4234</v>
      </c>
      <c r="AD625" s="6"/>
      <c r="AO625" s="8" t="s">
        <v>96</v>
      </c>
      <c r="AQ625" s="84"/>
      <c r="AR625" s="85"/>
      <c r="AU625" s="86"/>
      <c r="AV625" s="86"/>
      <c r="AW625" s="86"/>
      <c r="AX625" s="2"/>
      <c r="AY625" s="2"/>
      <c r="AZ625" s="2"/>
      <c r="BA625" s="2"/>
    </row>
    <row r="626" customFormat="false" ht="18" hidden="false" customHeight="true" outlineLevel="0" collapsed="false">
      <c r="A626" s="1" t="s">
        <v>50</v>
      </c>
      <c r="B626" s="94" t="n">
        <v>8</v>
      </c>
      <c r="C626" s="4" t="n">
        <v>8</v>
      </c>
      <c r="D626" s="4" t="n">
        <v>2004</v>
      </c>
      <c r="E626" s="2" t="n">
        <v>46</v>
      </c>
      <c r="F626" s="2" t="s">
        <v>51</v>
      </c>
      <c r="H626" s="2" t="s">
        <v>53</v>
      </c>
      <c r="I626" s="89" t="n">
        <f aca="false">IF(G626="",1,IF(H626="",1,2))</f>
        <v>1</v>
      </c>
      <c r="J626" s="6" t="n">
        <v>8</v>
      </c>
      <c r="K626" s="3" t="n">
        <v>22</v>
      </c>
      <c r="L626" s="3" t="n">
        <v>49</v>
      </c>
      <c r="M626" s="93"/>
      <c r="O626" s="89"/>
      <c r="Q626" s="5" t="n">
        <v>40.65496</v>
      </c>
      <c r="R626" s="5" t="n">
        <v>-46.972975</v>
      </c>
      <c r="S626" s="2" t="s">
        <v>101</v>
      </c>
      <c r="T626" s="2" t="n">
        <v>1</v>
      </c>
      <c r="U626" s="2" t="n">
        <v>150</v>
      </c>
      <c r="V626" s="80" t="n">
        <v>2</v>
      </c>
      <c r="W626" s="6" t="n">
        <v>2</v>
      </c>
      <c r="X626" s="1" t="n">
        <v>5</v>
      </c>
      <c r="Y626" s="2" t="s">
        <v>55</v>
      </c>
      <c r="Z626" s="2" t="s">
        <v>58</v>
      </c>
      <c r="AA626" s="6" t="n">
        <v>1</v>
      </c>
      <c r="AB626" s="6" t="n">
        <v>3704</v>
      </c>
      <c r="AD626" s="6"/>
      <c r="AO626" s="8" t="s">
        <v>359</v>
      </c>
      <c r="AQ626" s="84"/>
      <c r="AR626" s="85"/>
      <c r="AU626" s="86"/>
      <c r="AV626" s="86"/>
      <c r="AW626" s="86"/>
      <c r="AX626" s="2"/>
      <c r="AY626" s="2"/>
      <c r="AZ626" s="2"/>
      <c r="BA626" s="2"/>
    </row>
    <row r="627" customFormat="false" ht="18" hidden="false" customHeight="true" outlineLevel="0" collapsed="false">
      <c r="A627" s="1" t="s">
        <v>50</v>
      </c>
      <c r="B627" s="94" t="n">
        <v>8</v>
      </c>
      <c r="C627" s="4" t="n">
        <v>8</v>
      </c>
      <c r="D627" s="4" t="n">
        <v>2004</v>
      </c>
      <c r="E627" s="2" t="n">
        <v>46</v>
      </c>
      <c r="H627" s="2" t="s">
        <v>53</v>
      </c>
      <c r="I627" s="89" t="n">
        <f aca="false">IF(G627="",1,IF(H627="",1,2))</f>
        <v>1</v>
      </c>
      <c r="J627" s="6" t="n">
        <v>8</v>
      </c>
      <c r="K627" s="3" t="n">
        <v>58</v>
      </c>
      <c r="L627" s="3" t="n">
        <v>41</v>
      </c>
      <c r="M627" s="93"/>
      <c r="O627" s="89"/>
      <c r="Q627" s="5" t="n">
        <v>40.688865</v>
      </c>
      <c r="R627" s="5" t="n">
        <v>-46.92951</v>
      </c>
      <c r="S627" s="2" t="s">
        <v>101</v>
      </c>
      <c r="T627" s="2" t="n">
        <v>1</v>
      </c>
      <c r="U627" s="2" t="n">
        <v>150</v>
      </c>
      <c r="V627" s="80" t="n">
        <v>2</v>
      </c>
      <c r="W627" s="6" t="n">
        <v>2</v>
      </c>
      <c r="X627" s="1" t="n">
        <v>6</v>
      </c>
      <c r="Y627" s="2" t="s">
        <v>55</v>
      </c>
      <c r="Z627" s="2" t="s">
        <v>80</v>
      </c>
      <c r="AA627" s="6" t="n">
        <v>1</v>
      </c>
      <c r="AB627" s="6" t="n">
        <v>3779</v>
      </c>
      <c r="AC627" s="2" t="s">
        <v>61</v>
      </c>
      <c r="AD627" s="6" t="n">
        <v>60</v>
      </c>
      <c r="AE627" s="2" t="s">
        <v>62</v>
      </c>
      <c r="AF627" s="2" t="s">
        <v>121</v>
      </c>
      <c r="AG627" s="2" t="s">
        <v>511</v>
      </c>
      <c r="AH627" s="6" t="n">
        <v>11</v>
      </c>
      <c r="AI627" s="6" t="n">
        <v>9</v>
      </c>
      <c r="AJ627" s="2" t="n">
        <v>5</v>
      </c>
      <c r="AK627" s="2" t="n">
        <v>597</v>
      </c>
      <c r="AL627" s="2" t="s">
        <v>216</v>
      </c>
      <c r="AM627" s="2" t="s">
        <v>65</v>
      </c>
      <c r="AN627" s="2" t="s">
        <v>58</v>
      </c>
      <c r="AO627" s="8" t="s">
        <v>512</v>
      </c>
      <c r="AQ627" s="84"/>
      <c r="AR627" s="85"/>
      <c r="AU627" s="86"/>
      <c r="AV627" s="86"/>
      <c r="AW627" s="86"/>
      <c r="AX627" s="2"/>
      <c r="AY627" s="2"/>
      <c r="AZ627" s="2"/>
      <c r="BA627" s="2"/>
    </row>
    <row r="628" customFormat="false" ht="18" hidden="false" customHeight="true" outlineLevel="0" collapsed="false">
      <c r="A628" s="1" t="s">
        <v>50</v>
      </c>
      <c r="B628" s="94" t="n">
        <v>8</v>
      </c>
      <c r="C628" s="4" t="n">
        <v>8</v>
      </c>
      <c r="D628" s="4" t="n">
        <v>2004</v>
      </c>
      <c r="E628" s="2" t="n">
        <v>46</v>
      </c>
      <c r="G628" s="2" t="s">
        <v>60</v>
      </c>
      <c r="H628" s="2" t="s">
        <v>53</v>
      </c>
      <c r="I628" s="89" t="n">
        <f aca="false">IF(G628="",1,IF(H628="",1,2))</f>
        <v>2</v>
      </c>
      <c r="J628" s="6" t="n">
        <v>9</v>
      </c>
      <c r="K628" s="3" t="n">
        <v>7</v>
      </c>
      <c r="L628" s="3" t="n">
        <v>42</v>
      </c>
      <c r="M628" s="93"/>
      <c r="O628" s="89"/>
      <c r="Q628" s="5" t="n">
        <v>40.697471</v>
      </c>
      <c r="R628" s="5" t="n">
        <v>-46.91862</v>
      </c>
      <c r="S628" s="2" t="s">
        <v>101</v>
      </c>
      <c r="T628" s="2" t="n">
        <v>1</v>
      </c>
      <c r="U628" s="2" t="n">
        <v>150</v>
      </c>
      <c r="V628" s="80" t="n">
        <v>2</v>
      </c>
      <c r="W628" s="6" t="n">
        <v>2</v>
      </c>
      <c r="X628" s="1" t="n">
        <v>6</v>
      </c>
      <c r="Y628" s="2" t="s">
        <v>55</v>
      </c>
      <c r="Z628" s="2" t="s">
        <v>80</v>
      </c>
      <c r="AA628" s="6" t="n">
        <v>1</v>
      </c>
      <c r="AB628" s="6" t="n">
        <v>3798</v>
      </c>
      <c r="AC628" s="2" t="s">
        <v>61</v>
      </c>
      <c r="AD628" s="6" t="n">
        <v>60</v>
      </c>
      <c r="AE628" s="2" t="s">
        <v>62</v>
      </c>
      <c r="AF628" s="2" t="s">
        <v>187</v>
      </c>
      <c r="AG628" s="2" t="s">
        <v>121</v>
      </c>
      <c r="AH628" s="6" t="n">
        <v>9</v>
      </c>
      <c r="AI628" s="6" t="n">
        <v>7</v>
      </c>
      <c r="AJ628" s="2" t="n">
        <v>3</v>
      </c>
      <c r="AK628" s="2" t="n">
        <v>946</v>
      </c>
      <c r="AL628" s="2" t="s">
        <v>85</v>
      </c>
      <c r="AM628" s="2" t="s">
        <v>65</v>
      </c>
      <c r="AN628" s="2" t="s">
        <v>58</v>
      </c>
      <c r="AO628" s="8" t="s">
        <v>513</v>
      </c>
      <c r="AP628" s="9" t="s">
        <v>153</v>
      </c>
      <c r="AQ628" s="84"/>
      <c r="AR628" s="85"/>
      <c r="AU628" s="86"/>
      <c r="AV628" s="86"/>
      <c r="AW628" s="86"/>
      <c r="AX628" s="2"/>
      <c r="AY628" s="2"/>
      <c r="AZ628" s="2"/>
      <c r="BA628" s="2"/>
    </row>
    <row r="629" customFormat="false" ht="18" hidden="false" customHeight="true" outlineLevel="0" collapsed="false">
      <c r="A629" s="1" t="s">
        <v>50</v>
      </c>
      <c r="B629" s="94" t="n">
        <v>8</v>
      </c>
      <c r="C629" s="4" t="n">
        <v>8</v>
      </c>
      <c r="D629" s="4" t="n">
        <v>2004</v>
      </c>
      <c r="E629" s="2" t="n">
        <v>46</v>
      </c>
      <c r="G629" s="2" t="s">
        <v>52</v>
      </c>
      <c r="I629" s="89" t="n">
        <f aca="false">IF(G629="",1,IF(H629="",1,2))</f>
        <v>1</v>
      </c>
      <c r="J629" s="6" t="n">
        <v>9</v>
      </c>
      <c r="K629" s="3" t="n">
        <v>33</v>
      </c>
      <c r="L629" s="3" t="n">
        <v>49</v>
      </c>
      <c r="M629" s="93"/>
      <c r="O629" s="89"/>
      <c r="Q629" s="5" t="n">
        <v>40.722563</v>
      </c>
      <c r="R629" s="5" t="n">
        <v>-46.886525</v>
      </c>
      <c r="S629" s="2" t="s">
        <v>101</v>
      </c>
      <c r="T629" s="2" t="n">
        <v>1</v>
      </c>
      <c r="U629" s="2" t="n">
        <v>150</v>
      </c>
      <c r="V629" s="80" t="n">
        <v>2</v>
      </c>
      <c r="W629" s="6" t="n">
        <v>1</v>
      </c>
      <c r="X629" s="1" t="n">
        <v>6</v>
      </c>
      <c r="Y629" s="2" t="s">
        <v>55</v>
      </c>
      <c r="Z629" s="2" t="s">
        <v>80</v>
      </c>
      <c r="AA629" s="6" t="s">
        <v>270</v>
      </c>
      <c r="AB629" s="6" t="n">
        <v>3868</v>
      </c>
      <c r="AD629" s="6"/>
      <c r="AO629" s="8" t="s">
        <v>514</v>
      </c>
      <c r="AQ629" s="84"/>
      <c r="AR629" s="85"/>
      <c r="AU629" s="86"/>
      <c r="AV629" s="86"/>
      <c r="AW629" s="86"/>
      <c r="AX629" s="2"/>
      <c r="AY629" s="2"/>
      <c r="AZ629" s="2"/>
      <c r="BA629" s="2"/>
    </row>
    <row r="630" customFormat="false" ht="18" hidden="false" customHeight="true" outlineLevel="0" collapsed="false">
      <c r="A630" s="1" t="s">
        <v>50</v>
      </c>
      <c r="B630" s="94" t="n">
        <v>8</v>
      </c>
      <c r="C630" s="4" t="n">
        <v>8</v>
      </c>
      <c r="D630" s="4" t="n">
        <v>2004</v>
      </c>
      <c r="E630" s="2" t="n">
        <v>46</v>
      </c>
      <c r="G630" s="2" t="s">
        <v>52</v>
      </c>
      <c r="I630" s="89" t="n">
        <f aca="false">IF(G630="",1,IF(H630="",1,2))</f>
        <v>1</v>
      </c>
      <c r="J630" s="6" t="n">
        <v>10</v>
      </c>
      <c r="K630" s="3" t="n">
        <v>0</v>
      </c>
      <c r="L630" s="3" t="n">
        <v>49</v>
      </c>
      <c r="M630" s="93"/>
      <c r="O630" s="89"/>
      <c r="Q630" s="5" t="n">
        <v>40.748932</v>
      </c>
      <c r="R630" s="5" t="n">
        <v>-46.852898</v>
      </c>
      <c r="S630" s="2" t="s">
        <v>101</v>
      </c>
      <c r="T630" s="2" t="n">
        <v>1</v>
      </c>
      <c r="U630" s="2" t="n">
        <v>150</v>
      </c>
      <c r="V630" s="80" t="n">
        <v>2</v>
      </c>
      <c r="W630" s="6" t="n">
        <v>1</v>
      </c>
      <c r="X630" s="1" t="n">
        <v>7</v>
      </c>
      <c r="Y630" s="2" t="s">
        <v>55</v>
      </c>
      <c r="Z630" s="2" t="s">
        <v>80</v>
      </c>
      <c r="AA630" s="6" t="n">
        <v>2</v>
      </c>
      <c r="AB630" s="6" t="n">
        <v>3933</v>
      </c>
      <c r="AD630" s="6"/>
      <c r="AO630" s="8" t="s">
        <v>515</v>
      </c>
      <c r="AQ630" s="84"/>
      <c r="AR630" s="85"/>
      <c r="AU630" s="86"/>
      <c r="AV630" s="86"/>
      <c r="AW630" s="86"/>
      <c r="AX630" s="2"/>
      <c r="AY630" s="2"/>
      <c r="AZ630" s="2"/>
      <c r="BA630" s="2"/>
    </row>
    <row r="631" customFormat="false" ht="18" hidden="false" customHeight="true" outlineLevel="0" collapsed="false">
      <c r="A631" s="1" t="s">
        <v>50</v>
      </c>
      <c r="B631" s="94" t="n">
        <v>8</v>
      </c>
      <c r="C631" s="4" t="n">
        <v>8</v>
      </c>
      <c r="D631" s="4" t="n">
        <v>2004</v>
      </c>
      <c r="E631" s="2" t="n">
        <v>46</v>
      </c>
      <c r="G631" s="2" t="s">
        <v>52</v>
      </c>
      <c r="I631" s="89" t="n">
        <f aca="false">IF(G631="",1,IF(H631="",1,2))</f>
        <v>1</v>
      </c>
      <c r="J631" s="6" t="n">
        <v>10</v>
      </c>
      <c r="K631" s="3" t="n">
        <v>32</v>
      </c>
      <c r="L631" s="3" t="n">
        <v>49</v>
      </c>
      <c r="M631" s="93"/>
      <c r="O631" s="89"/>
      <c r="Q631" s="5" t="n">
        <v>40.780195</v>
      </c>
      <c r="R631" s="5" t="n">
        <v>-46.812775</v>
      </c>
      <c r="S631" s="2" t="s">
        <v>101</v>
      </c>
      <c r="T631" s="2" t="n">
        <v>1</v>
      </c>
      <c r="U631" s="2" t="n">
        <v>150</v>
      </c>
      <c r="V631" s="80" t="n">
        <v>2</v>
      </c>
      <c r="W631" s="6" t="n">
        <v>1</v>
      </c>
      <c r="X631" s="1" t="n">
        <v>7</v>
      </c>
      <c r="Y631" s="2" t="s">
        <v>55</v>
      </c>
      <c r="Z631" s="2" t="s">
        <v>80</v>
      </c>
      <c r="AA631" s="6" t="n">
        <v>2</v>
      </c>
      <c r="AB631" s="6" t="n">
        <v>4039</v>
      </c>
      <c r="AD631" s="6"/>
      <c r="AO631" s="8" t="s">
        <v>369</v>
      </c>
      <c r="AQ631" s="84"/>
      <c r="AR631" s="85"/>
      <c r="AU631" s="86"/>
      <c r="AV631" s="86"/>
      <c r="AW631" s="86"/>
      <c r="AX631" s="2"/>
      <c r="AY631" s="2"/>
      <c r="AZ631" s="2"/>
      <c r="BA631" s="2"/>
    </row>
    <row r="632" customFormat="false" ht="18" hidden="false" customHeight="true" outlineLevel="0" collapsed="false">
      <c r="A632" s="1" t="s">
        <v>50</v>
      </c>
      <c r="B632" s="94" t="n">
        <v>8</v>
      </c>
      <c r="C632" s="4" t="n">
        <v>8</v>
      </c>
      <c r="D632" s="4" t="n">
        <v>2004</v>
      </c>
      <c r="E632" s="2" t="n">
        <v>46</v>
      </c>
      <c r="H632" s="2" t="s">
        <v>53</v>
      </c>
      <c r="I632" s="89" t="n">
        <f aca="false">IF(G632="",1,IF(H632="",1,2))</f>
        <v>1</v>
      </c>
      <c r="J632" s="6" t="n">
        <v>10</v>
      </c>
      <c r="K632" s="3" t="n">
        <v>35</v>
      </c>
      <c r="L632" s="3" t="n">
        <v>36</v>
      </c>
      <c r="M632" s="93"/>
      <c r="O632" s="89"/>
      <c r="Q632" s="5" t="n">
        <v>40.782853</v>
      </c>
      <c r="R632" s="5" t="n">
        <v>-46.809593</v>
      </c>
      <c r="S632" s="2" t="s">
        <v>101</v>
      </c>
      <c r="T632" s="2" t="n">
        <v>1</v>
      </c>
      <c r="U632" s="2" t="n">
        <v>150</v>
      </c>
      <c r="V632" s="80" t="n">
        <v>2</v>
      </c>
      <c r="W632" s="6" t="n">
        <v>2</v>
      </c>
      <c r="X632" s="1" t="n">
        <v>7</v>
      </c>
      <c r="Y632" s="2" t="s">
        <v>55</v>
      </c>
      <c r="Z632" s="2" t="s">
        <v>80</v>
      </c>
      <c r="AA632" s="6" t="n">
        <v>2</v>
      </c>
      <c r="AB632" s="6" t="n">
        <v>4048</v>
      </c>
      <c r="AC632" s="2" t="s">
        <v>81</v>
      </c>
      <c r="AD632" s="6" t="n">
        <v>1</v>
      </c>
      <c r="AE632" s="2" t="s">
        <v>120</v>
      </c>
      <c r="AF632" s="2" t="s">
        <v>121</v>
      </c>
      <c r="AG632" s="2" t="s">
        <v>122</v>
      </c>
      <c r="AH632" s="6" t="n">
        <v>10</v>
      </c>
      <c r="AI632" s="6" t="n">
        <v>7</v>
      </c>
      <c r="AJ632" s="2" t="s">
        <v>84</v>
      </c>
      <c r="AK632" s="2" t="n">
        <v>30</v>
      </c>
      <c r="AL632" s="2" t="s">
        <v>85</v>
      </c>
      <c r="AM632" s="2" t="s">
        <v>65</v>
      </c>
      <c r="AN632" s="2" t="s">
        <v>66</v>
      </c>
      <c r="AO632" s="8" t="s">
        <v>516</v>
      </c>
      <c r="AQ632" s="84"/>
      <c r="AR632" s="85"/>
      <c r="AU632" s="86"/>
      <c r="AV632" s="86"/>
      <c r="AW632" s="86"/>
      <c r="AX632" s="2"/>
      <c r="AY632" s="2"/>
      <c r="AZ632" s="2"/>
      <c r="BA632" s="2"/>
    </row>
    <row r="633" customFormat="false" ht="18" hidden="false" customHeight="true" outlineLevel="0" collapsed="false">
      <c r="A633" s="1" t="s">
        <v>50</v>
      </c>
      <c r="B633" s="94" t="n">
        <v>8</v>
      </c>
      <c r="C633" s="4" t="n">
        <v>8</v>
      </c>
      <c r="D633" s="4" t="n">
        <v>2004</v>
      </c>
      <c r="H633" s="2" t="s">
        <v>53</v>
      </c>
      <c r="I633" s="89" t="n">
        <f aca="false">IF(G633="",1,IF(H633="",1,2))</f>
        <v>1</v>
      </c>
      <c r="J633" s="6" t="n">
        <v>10</v>
      </c>
      <c r="K633" s="3" t="n">
        <v>54</v>
      </c>
      <c r="L633" s="3" t="n">
        <v>49</v>
      </c>
      <c r="M633" s="93"/>
      <c r="O633" s="89"/>
      <c r="Q633" s="5" t="n">
        <v>40.800503</v>
      </c>
      <c r="R633" s="5" t="n">
        <v>-46.784112</v>
      </c>
      <c r="S633" s="2" t="s">
        <v>144</v>
      </c>
      <c r="T633" s="2" t="n">
        <v>0</v>
      </c>
      <c r="U633" s="2" t="n">
        <v>0</v>
      </c>
      <c r="V633" s="80" t="n">
        <v>2</v>
      </c>
      <c r="W633" s="6" t="n">
        <v>2</v>
      </c>
      <c r="X633" s="1" t="n">
        <v>7</v>
      </c>
      <c r="Y633" s="2" t="s">
        <v>55</v>
      </c>
      <c r="Z633" s="2" t="s">
        <v>80</v>
      </c>
      <c r="AA633" s="6" t="n">
        <v>99</v>
      </c>
      <c r="AB633" s="6" t="n">
        <v>4111</v>
      </c>
      <c r="AD633" s="6"/>
      <c r="AO633" s="8" t="s">
        <v>517</v>
      </c>
      <c r="AQ633" s="84"/>
      <c r="AR633" s="85"/>
      <c r="AU633" s="86"/>
      <c r="AV633" s="86"/>
      <c r="AW633" s="86"/>
      <c r="AX633" s="2"/>
      <c r="AY633" s="2"/>
      <c r="AZ633" s="2"/>
      <c r="BA633" s="2"/>
    </row>
    <row r="634" customFormat="false" ht="18" hidden="false" customHeight="true" outlineLevel="0" collapsed="false">
      <c r="A634" s="1" t="s">
        <v>50</v>
      </c>
      <c r="B634" s="94" t="n">
        <v>8</v>
      </c>
      <c r="C634" s="4" t="n">
        <v>8</v>
      </c>
      <c r="D634" s="4" t="n">
        <v>2004</v>
      </c>
      <c r="H634" s="2" t="s">
        <v>53</v>
      </c>
      <c r="I634" s="89" t="n">
        <f aca="false">IF(G634="",1,IF(H634="",1,2))</f>
        <v>1</v>
      </c>
      <c r="J634" s="6" t="n">
        <v>11</v>
      </c>
      <c r="K634" s="3" t="n">
        <v>7</v>
      </c>
      <c r="L634" s="3" t="n">
        <v>48</v>
      </c>
      <c r="M634" s="93"/>
      <c r="O634" s="89"/>
      <c r="Q634" s="5" t="n">
        <v>40.792207</v>
      </c>
      <c r="R634" s="5" t="n">
        <v>-46.764713</v>
      </c>
      <c r="S634" s="2" t="s">
        <v>99</v>
      </c>
      <c r="T634" s="2" t="n">
        <v>1</v>
      </c>
      <c r="U634" s="2" t="n">
        <v>150</v>
      </c>
      <c r="V634" s="80" t="n">
        <v>2</v>
      </c>
      <c r="W634" s="6" t="n">
        <v>2</v>
      </c>
      <c r="X634" s="1" t="n">
        <v>7</v>
      </c>
      <c r="Y634" s="2" t="s">
        <v>55</v>
      </c>
      <c r="Z634" s="2" t="s">
        <v>80</v>
      </c>
      <c r="AA634" s="6" t="n">
        <v>11</v>
      </c>
      <c r="AB634" s="6" t="n">
        <v>4120</v>
      </c>
      <c r="AD634" s="6"/>
      <c r="AO634" s="8" t="s">
        <v>457</v>
      </c>
      <c r="AQ634" s="84"/>
      <c r="AR634" s="85"/>
      <c r="AU634" s="86"/>
      <c r="AV634" s="86"/>
      <c r="AW634" s="86"/>
      <c r="AX634" s="2"/>
      <c r="AY634" s="2"/>
      <c r="AZ634" s="2"/>
      <c r="BA634" s="2"/>
    </row>
    <row r="635" customFormat="false" ht="18" hidden="false" customHeight="true" outlineLevel="0" collapsed="false">
      <c r="A635" s="1" t="s">
        <v>50</v>
      </c>
      <c r="B635" s="94" t="n">
        <v>8</v>
      </c>
      <c r="C635" s="4" t="n">
        <v>8</v>
      </c>
      <c r="D635" s="4" t="n">
        <v>2004</v>
      </c>
      <c r="E635" s="2" t="n">
        <v>47</v>
      </c>
      <c r="G635" s="2" t="s">
        <v>52</v>
      </c>
      <c r="H635" s="2" t="s">
        <v>53</v>
      </c>
      <c r="I635" s="89" t="n">
        <f aca="false">IF(G635="",1,IF(H635="",1,2))</f>
        <v>2</v>
      </c>
      <c r="J635" s="6" t="n">
        <v>11</v>
      </c>
      <c r="K635" s="3" t="n">
        <v>33</v>
      </c>
      <c r="L635" s="3" t="n">
        <v>49</v>
      </c>
      <c r="M635" s="93"/>
      <c r="O635" s="89"/>
      <c r="Q635" s="5" t="n">
        <v>40.769865</v>
      </c>
      <c r="R635" s="5" t="n">
        <v>-46.729355</v>
      </c>
      <c r="S635" s="2" t="s">
        <v>101</v>
      </c>
      <c r="T635" s="2" t="n">
        <v>1</v>
      </c>
      <c r="U635" s="2" t="n">
        <v>150</v>
      </c>
      <c r="V635" s="80" t="n">
        <v>2</v>
      </c>
      <c r="W635" s="6" t="n">
        <v>2</v>
      </c>
      <c r="X635" s="1" t="n">
        <v>7</v>
      </c>
      <c r="Y635" s="2" t="s">
        <v>55</v>
      </c>
      <c r="Z635" s="2" t="s">
        <v>56</v>
      </c>
      <c r="AA635" s="6" t="n">
        <v>11</v>
      </c>
      <c r="AB635" s="6" t="n">
        <v>4129</v>
      </c>
      <c r="AD635" s="6"/>
      <c r="AO635" s="8" t="s">
        <v>518</v>
      </c>
      <c r="AQ635" s="84"/>
      <c r="AR635" s="85"/>
      <c r="AU635" s="86"/>
      <c r="AV635" s="86"/>
      <c r="AW635" s="86"/>
      <c r="AX635" s="2"/>
      <c r="AY635" s="2"/>
      <c r="AZ635" s="2"/>
      <c r="BA635" s="2"/>
    </row>
    <row r="636" customFormat="false" ht="18" hidden="false" customHeight="true" outlineLevel="0" collapsed="false">
      <c r="A636" s="1" t="s">
        <v>50</v>
      </c>
      <c r="B636" s="94" t="n">
        <v>8</v>
      </c>
      <c r="C636" s="4" t="n">
        <v>8</v>
      </c>
      <c r="D636" s="4" t="n">
        <v>2004</v>
      </c>
      <c r="E636" s="2" t="n">
        <v>47</v>
      </c>
      <c r="G636" s="2" t="s">
        <v>52</v>
      </c>
      <c r="H636" s="2" t="s">
        <v>53</v>
      </c>
      <c r="I636" s="89" t="n">
        <f aca="false">IF(G636="",1,IF(H636="",1,2))</f>
        <v>2</v>
      </c>
      <c r="J636" s="6" t="n">
        <v>11</v>
      </c>
      <c r="K636" s="3" t="n">
        <v>41</v>
      </c>
      <c r="L636" s="3" t="n">
        <v>11</v>
      </c>
      <c r="M636" s="93"/>
      <c r="O636" s="89"/>
      <c r="Q636" s="5" t="n">
        <v>40.763714</v>
      </c>
      <c r="R636" s="5" t="n">
        <v>-46.719395</v>
      </c>
      <c r="S636" s="2" t="s">
        <v>101</v>
      </c>
      <c r="T636" s="2" t="n">
        <v>1</v>
      </c>
      <c r="U636" s="2" t="n">
        <v>150</v>
      </c>
      <c r="V636" s="80" t="n">
        <v>2</v>
      </c>
      <c r="W636" s="6" t="n">
        <v>2</v>
      </c>
      <c r="X636" s="1" t="n">
        <v>7</v>
      </c>
      <c r="Y636" s="2" t="s">
        <v>55</v>
      </c>
      <c r="Z636" s="2" t="s">
        <v>58</v>
      </c>
      <c r="AA636" s="6" t="n">
        <v>11</v>
      </c>
      <c r="AB636" s="6" t="n">
        <v>4131</v>
      </c>
      <c r="AC636" s="2" t="s">
        <v>81</v>
      </c>
      <c r="AD636" s="6" t="n">
        <v>1</v>
      </c>
      <c r="AE636" s="2" t="s">
        <v>120</v>
      </c>
      <c r="AF636" s="2" t="s">
        <v>121</v>
      </c>
      <c r="AG636" s="2" t="s">
        <v>122</v>
      </c>
      <c r="AH636" s="6" t="n">
        <v>2</v>
      </c>
      <c r="AI636" s="6" t="n">
        <v>5</v>
      </c>
      <c r="AJ636" s="2" t="s">
        <v>84</v>
      </c>
      <c r="AK636" s="2" t="n">
        <v>40</v>
      </c>
      <c r="AL636" s="2" t="s">
        <v>85</v>
      </c>
      <c r="AM636" s="2" t="s">
        <v>65</v>
      </c>
      <c r="AN636" s="2" t="s">
        <v>58</v>
      </c>
      <c r="AO636" s="8" t="s">
        <v>519</v>
      </c>
      <c r="AQ636" s="84"/>
      <c r="AR636" s="85"/>
      <c r="AU636" s="86"/>
      <c r="AV636" s="86"/>
      <c r="AW636" s="86"/>
      <c r="AX636" s="2"/>
      <c r="AY636" s="2"/>
      <c r="AZ636" s="2"/>
      <c r="BA636" s="2"/>
    </row>
    <row r="637" customFormat="false" ht="18" hidden="false" customHeight="true" outlineLevel="0" collapsed="false">
      <c r="A637" s="1" t="s">
        <v>50</v>
      </c>
      <c r="B637" s="94" t="n">
        <v>8</v>
      </c>
      <c r="C637" s="4" t="n">
        <v>8</v>
      </c>
      <c r="D637" s="4" t="n">
        <v>2004</v>
      </c>
      <c r="E637" s="2" t="n">
        <v>47</v>
      </c>
      <c r="G637" s="2" t="s">
        <v>52</v>
      </c>
      <c r="H637" s="2" t="s">
        <v>53</v>
      </c>
      <c r="I637" s="89" t="n">
        <f aca="false">IF(G637="",1,IF(H637="",1,2))</f>
        <v>2</v>
      </c>
      <c r="J637" s="6" t="n">
        <v>12</v>
      </c>
      <c r="K637" s="3" t="n">
        <v>5</v>
      </c>
      <c r="L637" s="3" t="n">
        <v>23</v>
      </c>
      <c r="M637" s="93" t="n">
        <v>40</v>
      </c>
      <c r="N637" s="5" t="n">
        <v>44.58</v>
      </c>
      <c r="O637" s="89" t="n">
        <v>46</v>
      </c>
      <c r="P637" s="5" t="n">
        <v>41.16</v>
      </c>
      <c r="Q637" s="5" t="n">
        <f aca="false">(N637/60)+M637</f>
        <v>40.743</v>
      </c>
      <c r="R637" s="5" t="n">
        <f aca="false">((P637/60)+O637)*-1</f>
        <v>-46.686</v>
      </c>
      <c r="S637" s="2" t="s">
        <v>101</v>
      </c>
      <c r="T637" s="2" t="n">
        <v>1</v>
      </c>
      <c r="U637" s="2" t="n">
        <v>150</v>
      </c>
      <c r="V637" s="80" t="n">
        <v>2</v>
      </c>
      <c r="W637" s="6" t="n">
        <v>1</v>
      </c>
      <c r="X637" s="1" t="n">
        <v>7</v>
      </c>
      <c r="Y637" s="2" t="s">
        <v>55</v>
      </c>
      <c r="Z637" s="2" t="s">
        <v>56</v>
      </c>
      <c r="AA637" s="6" t="s">
        <v>238</v>
      </c>
      <c r="AB637" s="6" t="n">
        <v>4151</v>
      </c>
      <c r="AD637" s="6"/>
      <c r="AO637" s="8" t="s">
        <v>520</v>
      </c>
      <c r="AQ637" s="84"/>
      <c r="AR637" s="85"/>
      <c r="AU637" s="86"/>
      <c r="AV637" s="86"/>
      <c r="AW637" s="86"/>
      <c r="AX637" s="2"/>
      <c r="AY637" s="2"/>
      <c r="AZ637" s="2"/>
      <c r="BA637" s="2"/>
    </row>
    <row r="638" customFormat="false" ht="18" hidden="false" customHeight="true" outlineLevel="0" collapsed="false">
      <c r="A638" s="1" t="s">
        <v>50</v>
      </c>
      <c r="B638" s="94" t="n">
        <v>8</v>
      </c>
      <c r="C638" s="4" t="n">
        <v>8</v>
      </c>
      <c r="D638" s="4" t="n">
        <v>2004</v>
      </c>
      <c r="E638" s="2" t="n">
        <v>47</v>
      </c>
      <c r="G638" s="2" t="s">
        <v>52</v>
      </c>
      <c r="I638" s="89" t="n">
        <f aca="false">IF(G638="",1,IF(H638="",1,2))</f>
        <v>1</v>
      </c>
      <c r="J638" s="6" t="n">
        <v>12</v>
      </c>
      <c r="K638" s="3" t="n">
        <v>33</v>
      </c>
      <c r="L638" s="3" t="n">
        <v>49</v>
      </c>
      <c r="M638" s="93"/>
      <c r="O638" s="89"/>
      <c r="Q638" s="5" t="n">
        <v>40.719015</v>
      </c>
      <c r="R638" s="5" t="n">
        <v>-46.64758</v>
      </c>
      <c r="S638" s="2" t="s">
        <v>101</v>
      </c>
      <c r="T638" s="2" t="n">
        <v>1</v>
      </c>
      <c r="U638" s="2" t="n">
        <v>150</v>
      </c>
      <c r="V638" s="80" t="n">
        <v>2</v>
      </c>
      <c r="W638" s="6" t="n">
        <v>1</v>
      </c>
      <c r="X638" s="1" t="n">
        <v>7</v>
      </c>
      <c r="Y638" s="2" t="s">
        <v>55</v>
      </c>
      <c r="Z638" s="2" t="s">
        <v>58</v>
      </c>
      <c r="AA638" s="6" t="n">
        <v>12</v>
      </c>
      <c r="AB638" s="6" t="n">
        <v>4144</v>
      </c>
      <c r="AD638" s="6"/>
      <c r="AO638" s="8" t="s">
        <v>199</v>
      </c>
      <c r="AQ638" s="84"/>
      <c r="AR638" s="85"/>
      <c r="AU638" s="86"/>
      <c r="AV638" s="86"/>
      <c r="AW638" s="86"/>
      <c r="AX638" s="2"/>
      <c r="AY638" s="2"/>
      <c r="AZ638" s="2"/>
      <c r="BA638" s="2"/>
    </row>
    <row r="639" customFormat="false" ht="18" hidden="false" customHeight="true" outlineLevel="0" collapsed="false">
      <c r="A639" s="1" t="s">
        <v>50</v>
      </c>
      <c r="B639" s="94" t="n">
        <v>8</v>
      </c>
      <c r="C639" s="4" t="n">
        <v>8</v>
      </c>
      <c r="D639" s="4" t="n">
        <v>2004</v>
      </c>
      <c r="E639" s="2" t="n">
        <v>47</v>
      </c>
      <c r="G639" s="2" t="s">
        <v>52</v>
      </c>
      <c r="I639" s="89" t="n">
        <f aca="false">IF(G639="",1,IF(H639="",1,2))</f>
        <v>1</v>
      </c>
      <c r="J639" s="6" t="n">
        <v>13</v>
      </c>
      <c r="K639" s="3" t="n">
        <v>0</v>
      </c>
      <c r="L639" s="3" t="n">
        <v>49</v>
      </c>
      <c r="M639" s="93"/>
      <c r="O639" s="89"/>
      <c r="Q639" s="5" t="n">
        <v>40.69616</v>
      </c>
      <c r="R639" s="5" t="n">
        <v>-46.61094</v>
      </c>
      <c r="S639" s="2" t="s">
        <v>101</v>
      </c>
      <c r="T639" s="2" t="n">
        <v>1</v>
      </c>
      <c r="U639" s="2" t="n">
        <v>150</v>
      </c>
      <c r="V639" s="80" t="n">
        <v>2</v>
      </c>
      <c r="W639" s="6" t="n">
        <v>1</v>
      </c>
      <c r="X639" s="1" t="n">
        <v>7</v>
      </c>
      <c r="Y639" s="2" t="s">
        <v>55</v>
      </c>
      <c r="Z639" s="2" t="s">
        <v>58</v>
      </c>
      <c r="AA639" s="6" t="n">
        <v>12</v>
      </c>
      <c r="AB639" s="6" t="n">
        <v>4226</v>
      </c>
      <c r="AD639" s="6"/>
      <c r="AQ639" s="84"/>
      <c r="AR639" s="85"/>
      <c r="AU639" s="86"/>
      <c r="AV639" s="86"/>
      <c r="AW639" s="86"/>
      <c r="AX639" s="2"/>
      <c r="AY639" s="2"/>
      <c r="AZ639" s="2"/>
      <c r="BA639" s="2"/>
    </row>
    <row r="640" customFormat="false" ht="18" hidden="false" customHeight="true" outlineLevel="0" collapsed="false">
      <c r="A640" s="1" t="s">
        <v>50</v>
      </c>
      <c r="B640" s="94" t="n">
        <v>8</v>
      </c>
      <c r="C640" s="4" t="n">
        <v>8</v>
      </c>
      <c r="D640" s="4" t="n">
        <v>2004</v>
      </c>
      <c r="E640" s="2" t="n">
        <v>47</v>
      </c>
      <c r="G640" s="2" t="s">
        <v>52</v>
      </c>
      <c r="H640" s="2" t="s">
        <v>53</v>
      </c>
      <c r="I640" s="89" t="n">
        <f aca="false">IF(G640="",1,IF(H640="",1,2))</f>
        <v>2</v>
      </c>
      <c r="J640" s="6" t="n">
        <v>13</v>
      </c>
      <c r="K640" s="3" t="n">
        <v>29</v>
      </c>
      <c r="L640" s="3" t="n">
        <v>38</v>
      </c>
      <c r="M640" s="93" t="n">
        <v>40</v>
      </c>
      <c r="N640" s="5" t="n">
        <v>40.31</v>
      </c>
      <c r="O640" s="89" t="n">
        <v>46</v>
      </c>
      <c r="P640" s="5" t="n">
        <v>34.31</v>
      </c>
      <c r="Q640" s="5" t="n">
        <f aca="false">(N640/60)+M640</f>
        <v>40.6718333333333</v>
      </c>
      <c r="R640" s="5" t="n">
        <f aca="false">((P640/60)+O640)*-1</f>
        <v>-46.5718333333333</v>
      </c>
      <c r="S640" s="2" t="s">
        <v>101</v>
      </c>
      <c r="T640" s="2" t="n">
        <v>1</v>
      </c>
      <c r="U640" s="2" t="n">
        <v>150</v>
      </c>
      <c r="V640" s="80" t="n">
        <v>2</v>
      </c>
      <c r="W640" s="6" t="n">
        <v>1</v>
      </c>
      <c r="X640" s="1" t="n">
        <v>7</v>
      </c>
      <c r="Y640" s="2" t="s">
        <v>55</v>
      </c>
      <c r="Z640" s="2" t="s">
        <v>56</v>
      </c>
      <c r="AA640" s="6" t="n">
        <v>12</v>
      </c>
      <c r="AB640" s="6" t="n">
        <v>4209</v>
      </c>
      <c r="AD640" s="6"/>
      <c r="AO640" s="8" t="s">
        <v>520</v>
      </c>
      <c r="AQ640" s="84"/>
      <c r="AR640" s="85"/>
      <c r="AU640" s="86"/>
      <c r="AV640" s="86"/>
      <c r="AW640" s="86"/>
      <c r="AX640" s="2"/>
      <c r="AY640" s="2"/>
      <c r="AZ640" s="2"/>
      <c r="BA640" s="2"/>
    </row>
    <row r="641" customFormat="false" ht="18" hidden="false" customHeight="true" outlineLevel="0" collapsed="false">
      <c r="A641" s="1" t="s">
        <v>50</v>
      </c>
      <c r="B641" s="94" t="n">
        <v>8</v>
      </c>
      <c r="C641" s="4" t="n">
        <v>8</v>
      </c>
      <c r="D641" s="4" t="n">
        <v>2004</v>
      </c>
      <c r="E641" s="2" t="n">
        <v>47</v>
      </c>
      <c r="G641" s="2" t="s">
        <v>52</v>
      </c>
      <c r="H641" s="2" t="s">
        <v>53</v>
      </c>
      <c r="I641" s="89" t="n">
        <f aca="false">IF(G641="",1,IF(H641="",1,2))</f>
        <v>2</v>
      </c>
      <c r="J641" s="6" t="n">
        <v>14</v>
      </c>
      <c r="K641" s="3" t="n">
        <v>2</v>
      </c>
      <c r="L641" s="3" t="n">
        <v>49</v>
      </c>
      <c r="M641" s="93"/>
      <c r="O641" s="89"/>
      <c r="Q641" s="5" t="n">
        <v>40.643862</v>
      </c>
      <c r="R641" s="5" t="n">
        <v>-46.527118</v>
      </c>
      <c r="S641" s="2" t="s">
        <v>101</v>
      </c>
      <c r="T641" s="2" t="n">
        <v>1</v>
      </c>
      <c r="U641" s="2" t="n">
        <v>150</v>
      </c>
      <c r="V641" s="80" t="n">
        <v>2</v>
      </c>
      <c r="W641" s="6" t="n">
        <v>1</v>
      </c>
      <c r="X641" s="1" t="n">
        <v>7</v>
      </c>
      <c r="Y641" s="2" t="s">
        <v>55</v>
      </c>
      <c r="Z641" s="2" t="s">
        <v>56</v>
      </c>
      <c r="AA641" s="6" t="n">
        <v>1</v>
      </c>
      <c r="AB641" s="6" t="n">
        <v>4234</v>
      </c>
      <c r="AD641" s="6"/>
      <c r="AQ641" s="84"/>
      <c r="AR641" s="85"/>
      <c r="AU641" s="86"/>
      <c r="AV641" s="86"/>
      <c r="AW641" s="86"/>
      <c r="AX641" s="2"/>
      <c r="AY641" s="2"/>
      <c r="AZ641" s="2"/>
      <c r="BA641" s="2"/>
    </row>
    <row r="642" customFormat="false" ht="18" hidden="false" customHeight="true" outlineLevel="0" collapsed="false">
      <c r="A642" s="1" t="s">
        <v>50</v>
      </c>
      <c r="B642" s="94" t="n">
        <v>8</v>
      </c>
      <c r="C642" s="4" t="n">
        <v>8</v>
      </c>
      <c r="D642" s="4" t="n">
        <v>2004</v>
      </c>
      <c r="E642" s="2" t="n">
        <v>47</v>
      </c>
      <c r="G642" s="2" t="s">
        <v>52</v>
      </c>
      <c r="H642" s="2" t="s">
        <v>53</v>
      </c>
      <c r="I642" s="89" t="n">
        <f aca="false">IF(G642="",1,IF(H642="",1,2))</f>
        <v>2</v>
      </c>
      <c r="J642" s="6" t="n">
        <v>14</v>
      </c>
      <c r="K642" s="3" t="n">
        <v>15</v>
      </c>
      <c r="L642" s="3" t="n">
        <v>49</v>
      </c>
      <c r="M642" s="93"/>
      <c r="O642" s="89"/>
      <c r="Q642" s="5" t="n">
        <v>40.63282</v>
      </c>
      <c r="R642" s="5" t="n">
        <v>-46.509425</v>
      </c>
      <c r="S642" s="2" t="s">
        <v>101</v>
      </c>
      <c r="T642" s="2" t="n">
        <v>1</v>
      </c>
      <c r="U642" s="2" t="n">
        <v>150</v>
      </c>
      <c r="V642" s="80" t="n">
        <v>2</v>
      </c>
      <c r="W642" s="6" t="n">
        <v>1</v>
      </c>
      <c r="X642" s="1" t="n">
        <v>99</v>
      </c>
      <c r="Y642" s="2" t="s">
        <v>55</v>
      </c>
      <c r="Z642" s="2" t="s">
        <v>56</v>
      </c>
      <c r="AA642" s="6" t="n">
        <v>2</v>
      </c>
      <c r="AB642" s="6" t="n">
        <v>4260</v>
      </c>
      <c r="AD642" s="6"/>
      <c r="AO642" s="8" t="s">
        <v>521</v>
      </c>
      <c r="AQ642" s="84"/>
      <c r="AR642" s="85"/>
      <c r="AU642" s="86"/>
      <c r="AV642" s="86"/>
      <c r="AW642" s="86"/>
      <c r="AX642" s="2"/>
      <c r="AY642" s="2"/>
      <c r="AZ642" s="2"/>
      <c r="BA642" s="2"/>
    </row>
    <row r="643" customFormat="false" ht="18" hidden="false" customHeight="true" outlineLevel="0" collapsed="false">
      <c r="A643" s="1" t="s">
        <v>50</v>
      </c>
      <c r="B643" s="94" t="n">
        <v>8</v>
      </c>
      <c r="C643" s="4" t="n">
        <v>8</v>
      </c>
      <c r="D643" s="4" t="n">
        <v>2004</v>
      </c>
      <c r="E643" s="2" t="n">
        <v>47</v>
      </c>
      <c r="G643" s="2" t="s">
        <v>52</v>
      </c>
      <c r="I643" s="89" t="n">
        <f aca="false">IF(G643="",1,IF(H643="",1,2))</f>
        <v>1</v>
      </c>
      <c r="J643" s="6" t="n">
        <v>14</v>
      </c>
      <c r="K643" s="3" t="n">
        <v>25</v>
      </c>
      <c r="L643" s="3" t="n">
        <v>49</v>
      </c>
      <c r="M643" s="93"/>
      <c r="O643" s="89"/>
      <c r="Q643" s="5" t="n">
        <v>40.624548</v>
      </c>
      <c r="R643" s="5" t="n">
        <v>-46.496138</v>
      </c>
      <c r="S643" s="2" t="s">
        <v>101</v>
      </c>
      <c r="T643" s="2" t="n">
        <v>1</v>
      </c>
      <c r="U643" s="2" t="n">
        <v>150</v>
      </c>
      <c r="V643" s="80" t="n">
        <v>2</v>
      </c>
      <c r="W643" s="6" t="n">
        <v>1</v>
      </c>
      <c r="X643" s="1" t="n">
        <v>99</v>
      </c>
      <c r="Y643" s="2" t="s">
        <v>55</v>
      </c>
      <c r="Z643" s="2" t="s">
        <v>69</v>
      </c>
      <c r="AA643" s="6"/>
      <c r="AB643" s="6" t="n">
        <v>4263</v>
      </c>
      <c r="AD643" s="6"/>
      <c r="AO643" s="8" t="s">
        <v>522</v>
      </c>
      <c r="AQ643" s="84"/>
      <c r="AR643" s="85"/>
      <c r="AU643" s="86"/>
      <c r="AV643" s="86"/>
      <c r="AW643" s="86"/>
      <c r="AX643" s="2"/>
      <c r="AY643" s="2"/>
      <c r="AZ643" s="2"/>
      <c r="BA643" s="2"/>
    </row>
    <row r="644" customFormat="false" ht="18" hidden="false" customHeight="true" outlineLevel="0" collapsed="false">
      <c r="A644" s="1" t="s">
        <v>50</v>
      </c>
      <c r="B644" s="94" t="n">
        <v>8</v>
      </c>
      <c r="C644" s="4" t="n">
        <v>8</v>
      </c>
      <c r="D644" s="4" t="n">
        <v>2004</v>
      </c>
      <c r="E644" s="2" t="n">
        <v>47</v>
      </c>
      <c r="G644" s="2" t="s">
        <v>52</v>
      </c>
      <c r="I644" s="89" t="n">
        <f aca="false">IF(G644="",1,IF(H644="",1,2))</f>
        <v>1</v>
      </c>
      <c r="J644" s="6" t="n">
        <v>14</v>
      </c>
      <c r="K644" s="3" t="n">
        <v>30</v>
      </c>
      <c r="L644" s="3" t="n">
        <v>49</v>
      </c>
      <c r="M644" s="93"/>
      <c r="O644" s="89"/>
      <c r="Q644" s="5" t="n">
        <v>40.620387</v>
      </c>
      <c r="R644" s="5" t="n">
        <v>-46.489477</v>
      </c>
      <c r="S644" s="2" t="s">
        <v>101</v>
      </c>
      <c r="T644" s="2" t="n">
        <v>1</v>
      </c>
      <c r="U644" s="2" t="n">
        <v>150</v>
      </c>
      <c r="V644" s="80" t="n">
        <v>2</v>
      </c>
      <c r="W644" s="6" t="n">
        <v>1</v>
      </c>
      <c r="X644" s="1" t="n">
        <v>99</v>
      </c>
      <c r="Y644" s="2" t="s">
        <v>55</v>
      </c>
      <c r="Z644" s="2" t="s">
        <v>69</v>
      </c>
      <c r="AA644" s="6"/>
      <c r="AB644" s="6" t="n">
        <v>4263</v>
      </c>
      <c r="AD644" s="6"/>
      <c r="AO644" s="8" t="s">
        <v>523</v>
      </c>
      <c r="AQ644" s="84"/>
      <c r="AR644" s="85"/>
      <c r="AU644" s="86"/>
      <c r="AV644" s="86"/>
      <c r="AW644" s="86"/>
      <c r="AX644" s="2"/>
      <c r="AY644" s="2"/>
      <c r="AZ644" s="2"/>
      <c r="BA644" s="2"/>
    </row>
    <row r="645" customFormat="false" ht="18" hidden="false" customHeight="true" outlineLevel="0" collapsed="false">
      <c r="A645" s="1" t="s">
        <v>187</v>
      </c>
      <c r="B645" s="94" t="n">
        <v>8</v>
      </c>
      <c r="C645" s="4" t="n">
        <v>8</v>
      </c>
      <c r="D645" s="4" t="n">
        <v>2004</v>
      </c>
      <c r="E645" s="2" t="n">
        <v>47</v>
      </c>
      <c r="G645" s="2" t="s">
        <v>52</v>
      </c>
      <c r="I645" s="89" t="n">
        <f aca="false">IF(G645="",1,IF(H645="",1,2))</f>
        <v>1</v>
      </c>
      <c r="J645" s="6" t="n">
        <v>14</v>
      </c>
      <c r="K645" s="3" t="n">
        <v>39</v>
      </c>
      <c r="L645" s="3" t="n">
        <v>13</v>
      </c>
      <c r="M645" s="93" t="n">
        <v>40</v>
      </c>
      <c r="N645" s="5" t="n">
        <v>36.79</v>
      </c>
      <c r="O645" s="89" t="n">
        <v>46</v>
      </c>
      <c r="P645" s="5" t="n">
        <v>28.67</v>
      </c>
      <c r="Q645" s="5" t="n">
        <f aca="false">(N645/60)+M645</f>
        <v>40.6131666666667</v>
      </c>
      <c r="R645" s="5" t="n">
        <f aca="false">((P645/60)+O645)*-1</f>
        <v>-46.4778333333333</v>
      </c>
      <c r="S645" s="2" t="s">
        <v>101</v>
      </c>
      <c r="T645" s="2" t="n">
        <v>1</v>
      </c>
      <c r="U645" s="2" t="n">
        <v>150</v>
      </c>
      <c r="V645" s="80" t="n">
        <v>2</v>
      </c>
      <c r="W645" s="6" t="n">
        <v>2</v>
      </c>
      <c r="X645" s="1" t="n">
        <v>99</v>
      </c>
      <c r="Y645" s="2" t="s">
        <v>55</v>
      </c>
      <c r="Z645" s="2" t="s">
        <v>69</v>
      </c>
      <c r="AA645" s="6"/>
      <c r="AB645" s="6" t="n">
        <v>4270</v>
      </c>
      <c r="AD645" s="6"/>
      <c r="AO645" s="8" t="s">
        <v>524</v>
      </c>
      <c r="AQ645" s="84"/>
      <c r="AR645" s="85"/>
      <c r="AU645" s="86"/>
      <c r="AV645" s="86"/>
      <c r="AW645" s="86"/>
      <c r="AX645" s="2"/>
      <c r="AY645" s="2"/>
      <c r="AZ645" s="2"/>
      <c r="BA645" s="2"/>
    </row>
    <row r="646" customFormat="false" ht="18" hidden="false" customHeight="true" outlineLevel="0" collapsed="false">
      <c r="A646" s="1" t="s">
        <v>187</v>
      </c>
      <c r="B646" s="94" t="n">
        <v>8</v>
      </c>
      <c r="C646" s="4" t="n">
        <v>8</v>
      </c>
      <c r="D646" s="4" t="n">
        <v>2004</v>
      </c>
      <c r="E646" s="2" t="n">
        <v>47</v>
      </c>
      <c r="H646" s="2" t="s">
        <v>53</v>
      </c>
      <c r="I646" s="89" t="n">
        <f aca="false">IF(G646="",1,IF(H646="",1,2))</f>
        <v>1</v>
      </c>
      <c r="J646" s="6" t="n">
        <v>14</v>
      </c>
      <c r="K646" s="3" t="n">
        <v>42</v>
      </c>
      <c r="L646" s="3" t="n">
        <v>49</v>
      </c>
      <c r="M646" s="93"/>
      <c r="O646" s="89"/>
      <c r="Q646" s="5" t="n">
        <v>40.610385</v>
      </c>
      <c r="R646" s="5" t="n">
        <v>-46.473443</v>
      </c>
      <c r="S646" s="2" t="s">
        <v>101</v>
      </c>
      <c r="T646" s="2" t="n">
        <v>1</v>
      </c>
      <c r="U646" s="2" t="n">
        <v>150</v>
      </c>
      <c r="V646" s="80" t="n">
        <v>2</v>
      </c>
      <c r="W646" s="6" t="n">
        <v>2</v>
      </c>
      <c r="X646" s="1" t="n">
        <v>99</v>
      </c>
      <c r="Y646" s="2" t="s">
        <v>55</v>
      </c>
      <c r="Z646" s="2" t="s">
        <v>69</v>
      </c>
      <c r="AA646" s="6"/>
      <c r="AB646" s="6" t="n">
        <v>4271</v>
      </c>
      <c r="AD646" s="6"/>
      <c r="AO646" s="8" t="s">
        <v>525</v>
      </c>
      <c r="AQ646" s="84"/>
      <c r="AR646" s="85"/>
      <c r="AU646" s="86"/>
      <c r="AV646" s="86"/>
      <c r="AW646" s="86"/>
      <c r="AX646" s="2"/>
      <c r="AY646" s="2"/>
      <c r="AZ646" s="2"/>
      <c r="BA646" s="2"/>
    </row>
    <row r="647" customFormat="false" ht="18" hidden="false" customHeight="true" outlineLevel="0" collapsed="false">
      <c r="A647" s="1" t="s">
        <v>187</v>
      </c>
      <c r="B647" s="94" t="n">
        <v>8</v>
      </c>
      <c r="C647" s="4" t="n">
        <v>8</v>
      </c>
      <c r="D647" s="4" t="n">
        <v>2004</v>
      </c>
      <c r="E647" s="2" t="n">
        <v>47</v>
      </c>
      <c r="H647" s="2" t="s">
        <v>53</v>
      </c>
      <c r="I647" s="89" t="n">
        <f aca="false">IF(G647="",1,IF(H647="",1,2))</f>
        <v>1</v>
      </c>
      <c r="J647" s="6" t="n">
        <v>15</v>
      </c>
      <c r="K647" s="3" t="n">
        <v>0</v>
      </c>
      <c r="L647" s="3" t="n">
        <v>49</v>
      </c>
      <c r="M647" s="93"/>
      <c r="O647" s="89"/>
      <c r="Q647" s="5" t="n">
        <v>40.595307</v>
      </c>
      <c r="R647" s="5" t="n">
        <v>-46.44929</v>
      </c>
      <c r="S647" s="2" t="s">
        <v>101</v>
      </c>
      <c r="T647" s="2" t="n">
        <v>1</v>
      </c>
      <c r="U647" s="2" t="n">
        <v>150</v>
      </c>
      <c r="V647" s="80" t="n">
        <v>2</v>
      </c>
      <c r="W647" s="6" t="n">
        <v>2</v>
      </c>
      <c r="X647" s="1" t="n">
        <v>99</v>
      </c>
      <c r="Y647" s="2" t="s">
        <v>55</v>
      </c>
      <c r="Z647" s="2" t="s">
        <v>69</v>
      </c>
      <c r="AA647" s="6"/>
      <c r="AB647" s="6" t="n">
        <v>4284</v>
      </c>
      <c r="AD647" s="6"/>
      <c r="AO647" s="8" t="s">
        <v>526</v>
      </c>
      <c r="AQ647" s="84"/>
      <c r="AR647" s="85"/>
      <c r="AU647" s="86"/>
      <c r="AV647" s="86"/>
      <c r="AW647" s="86"/>
      <c r="AX647" s="2"/>
      <c r="AY647" s="2"/>
      <c r="AZ647" s="2"/>
      <c r="BA647" s="2"/>
    </row>
    <row r="648" customFormat="false" ht="18" hidden="false" customHeight="true" outlineLevel="0" collapsed="false">
      <c r="A648" s="1" t="s">
        <v>50</v>
      </c>
      <c r="B648" s="94" t="n">
        <v>8</v>
      </c>
      <c r="C648" s="4" t="n">
        <v>8</v>
      </c>
      <c r="D648" s="4" t="n">
        <v>2004</v>
      </c>
      <c r="E648" s="2" t="n">
        <v>47</v>
      </c>
      <c r="G648" s="2" t="s">
        <v>52</v>
      </c>
      <c r="I648" s="89" t="n">
        <f aca="false">IF(G648="",1,IF(H648="",1,2))</f>
        <v>1</v>
      </c>
      <c r="J648" s="6" t="n">
        <v>15</v>
      </c>
      <c r="K648" s="3" t="n">
        <v>29</v>
      </c>
      <c r="L648" s="3" t="n">
        <v>23</v>
      </c>
      <c r="M648" s="93" t="n">
        <v>40</v>
      </c>
      <c r="N648" s="5" t="n">
        <v>34.3</v>
      </c>
      <c r="O648" s="89" t="n">
        <v>46</v>
      </c>
      <c r="P648" s="5" t="n">
        <v>24.68</v>
      </c>
      <c r="Q648" s="5" t="n">
        <f aca="false">(N648/60)+M648</f>
        <v>40.5716666666667</v>
      </c>
      <c r="R648" s="5" t="n">
        <f aca="false">((P648/60)+O648)*-1</f>
        <v>-46.4113333333333</v>
      </c>
      <c r="S648" s="2" t="s">
        <v>101</v>
      </c>
      <c r="T648" s="2" t="n">
        <v>1</v>
      </c>
      <c r="U648" s="2" t="n">
        <v>150</v>
      </c>
      <c r="V648" s="80" t="n">
        <v>2</v>
      </c>
      <c r="W648" s="6" t="n">
        <v>2</v>
      </c>
      <c r="X648" s="1" t="n">
        <v>6</v>
      </c>
      <c r="Y648" s="2" t="s">
        <v>55</v>
      </c>
      <c r="Z648" s="2" t="s">
        <v>69</v>
      </c>
      <c r="AA648" s="6"/>
      <c r="AB648" s="6" t="n">
        <v>4304</v>
      </c>
      <c r="AD648" s="6"/>
      <c r="AO648" s="8" t="s">
        <v>527</v>
      </c>
      <c r="AQ648" s="84"/>
      <c r="AR648" s="85"/>
      <c r="AU648" s="86"/>
      <c r="AV648" s="86"/>
      <c r="AW648" s="86"/>
      <c r="AX648" s="2"/>
      <c r="AY648" s="2"/>
      <c r="AZ648" s="2"/>
      <c r="BA648" s="2"/>
    </row>
    <row r="649" customFormat="false" ht="18" hidden="false" customHeight="true" outlineLevel="0" collapsed="false">
      <c r="A649" s="1" t="s">
        <v>50</v>
      </c>
      <c r="B649" s="94" t="n">
        <v>8</v>
      </c>
      <c r="C649" s="4" t="n">
        <v>8</v>
      </c>
      <c r="D649" s="4" t="n">
        <v>2004</v>
      </c>
      <c r="E649" s="2" t="n">
        <v>47</v>
      </c>
      <c r="G649" s="2" t="s">
        <v>52</v>
      </c>
      <c r="I649" s="89" t="n">
        <f aca="false">IF(G649="",1,IF(H649="",1,2))</f>
        <v>1</v>
      </c>
      <c r="J649" s="6" t="n">
        <v>15</v>
      </c>
      <c r="K649" s="3" t="n">
        <v>48</v>
      </c>
      <c r="L649" s="3" t="n">
        <v>49</v>
      </c>
      <c r="M649" s="93"/>
      <c r="O649" s="89"/>
      <c r="Q649" s="5" t="n">
        <v>40.555478</v>
      </c>
      <c r="R649" s="5" t="n">
        <v>-46.385455</v>
      </c>
      <c r="S649" s="2" t="s">
        <v>101</v>
      </c>
      <c r="T649" s="2" t="n">
        <v>1</v>
      </c>
      <c r="U649" s="2" t="n">
        <v>150</v>
      </c>
      <c r="V649" s="80" t="n">
        <v>2</v>
      </c>
      <c r="W649" s="6" t="n">
        <v>2</v>
      </c>
      <c r="X649" s="1" t="n">
        <v>6</v>
      </c>
      <c r="Y649" s="2" t="s">
        <v>55</v>
      </c>
      <c r="Z649" s="2" t="s">
        <v>56</v>
      </c>
      <c r="AA649" s="6" t="n">
        <v>3</v>
      </c>
      <c r="AB649" s="6" t="n">
        <v>4315</v>
      </c>
      <c r="AD649" s="6"/>
      <c r="AO649" s="8" t="s">
        <v>528</v>
      </c>
      <c r="AQ649" s="84"/>
      <c r="AR649" s="85"/>
      <c r="AU649" s="86"/>
      <c r="AV649" s="86"/>
      <c r="AW649" s="86"/>
      <c r="AX649" s="2"/>
      <c r="AY649" s="2"/>
      <c r="AZ649" s="2"/>
      <c r="BA649" s="2"/>
    </row>
    <row r="650" customFormat="false" ht="18" hidden="false" customHeight="true" outlineLevel="0" collapsed="false">
      <c r="A650" s="1" t="s">
        <v>50</v>
      </c>
      <c r="B650" s="94" t="n">
        <v>8</v>
      </c>
      <c r="C650" s="4" t="n">
        <v>8</v>
      </c>
      <c r="D650" s="4" t="n">
        <v>2004</v>
      </c>
      <c r="E650" s="2" t="n">
        <v>47</v>
      </c>
      <c r="G650" s="2" t="s">
        <v>52</v>
      </c>
      <c r="I650" s="89" t="n">
        <f aca="false">IF(G650="",1,IF(H650="",1,2))</f>
        <v>1</v>
      </c>
      <c r="J650" s="6" t="n">
        <v>16</v>
      </c>
      <c r="K650" s="3" t="n">
        <v>4</v>
      </c>
      <c r="L650" s="3" t="n">
        <v>49</v>
      </c>
      <c r="M650" s="93"/>
      <c r="O650" s="89"/>
      <c r="Q650" s="5" t="n">
        <v>40.541827</v>
      </c>
      <c r="R650" s="5" t="n">
        <v>-46.36356</v>
      </c>
      <c r="S650" s="2" t="s">
        <v>101</v>
      </c>
      <c r="T650" s="2" t="n">
        <v>1</v>
      </c>
      <c r="U650" s="2" t="n">
        <v>150</v>
      </c>
      <c r="V650" s="80" t="n">
        <v>2</v>
      </c>
      <c r="W650" s="6" t="n">
        <v>2</v>
      </c>
      <c r="X650" s="1" t="n">
        <v>6</v>
      </c>
      <c r="Y650" s="2" t="s">
        <v>55</v>
      </c>
      <c r="Z650" s="2" t="s">
        <v>56</v>
      </c>
      <c r="AA650" s="6" t="s">
        <v>200</v>
      </c>
      <c r="AB650" s="6" t="n">
        <v>4321</v>
      </c>
      <c r="AD650" s="6"/>
      <c r="AO650" s="8" t="s">
        <v>529</v>
      </c>
      <c r="AQ650" s="84"/>
      <c r="AR650" s="85"/>
      <c r="AU650" s="86"/>
      <c r="AV650" s="86"/>
      <c r="AW650" s="86"/>
      <c r="AX650" s="2"/>
      <c r="AY650" s="2"/>
      <c r="AZ650" s="2"/>
      <c r="BA650" s="2"/>
    </row>
    <row r="651" customFormat="false" ht="18" hidden="false" customHeight="true" outlineLevel="0" collapsed="false">
      <c r="A651" s="1" t="s">
        <v>50</v>
      </c>
      <c r="B651" s="94" t="n">
        <v>8</v>
      </c>
      <c r="C651" s="4" t="n">
        <v>8</v>
      </c>
      <c r="D651" s="4" t="n">
        <v>2004</v>
      </c>
      <c r="E651" s="2" t="n">
        <v>47</v>
      </c>
      <c r="G651" s="2" t="s">
        <v>52</v>
      </c>
      <c r="I651" s="89" t="n">
        <f aca="false">IF(G651="",1,IF(H651="",1,2))</f>
        <v>1</v>
      </c>
      <c r="J651" s="6" t="n">
        <v>16</v>
      </c>
      <c r="K651" s="3" t="n">
        <v>20</v>
      </c>
      <c r="L651" s="3" t="n">
        <v>49</v>
      </c>
      <c r="M651" s="93"/>
      <c r="O651" s="89"/>
      <c r="Q651" s="5" t="n">
        <v>40.528162</v>
      </c>
      <c r="R651" s="5" t="n">
        <v>-46.341685</v>
      </c>
      <c r="S651" s="2" t="s">
        <v>101</v>
      </c>
      <c r="T651" s="2" t="n">
        <v>1</v>
      </c>
      <c r="U651" s="2" t="n">
        <v>150</v>
      </c>
      <c r="V651" s="80" t="n">
        <v>2</v>
      </c>
      <c r="W651" s="6" t="n">
        <v>2</v>
      </c>
      <c r="X651" s="1" t="n">
        <v>6</v>
      </c>
      <c r="Y651" s="2" t="s">
        <v>55</v>
      </c>
      <c r="Z651" s="2" t="s">
        <v>56</v>
      </c>
      <c r="AA651" s="6" t="n">
        <v>4</v>
      </c>
      <c r="AB651" s="6" t="n">
        <v>4328</v>
      </c>
      <c r="AD651" s="6"/>
      <c r="AO651" s="8" t="s">
        <v>530</v>
      </c>
      <c r="AQ651" s="84"/>
      <c r="AR651" s="85"/>
      <c r="AU651" s="86"/>
      <c r="AV651" s="86"/>
      <c r="AW651" s="86"/>
      <c r="AX651" s="2"/>
      <c r="AY651" s="2"/>
      <c r="AZ651" s="2"/>
      <c r="BA651" s="2"/>
    </row>
    <row r="652" customFormat="false" ht="18" hidden="false" customHeight="true" outlineLevel="0" collapsed="false">
      <c r="A652" s="1" t="s">
        <v>50</v>
      </c>
      <c r="B652" s="94" t="n">
        <v>8</v>
      </c>
      <c r="C652" s="4" t="n">
        <v>8</v>
      </c>
      <c r="D652" s="4" t="n">
        <v>2004</v>
      </c>
      <c r="E652" s="2" t="n">
        <v>47</v>
      </c>
      <c r="G652" s="2" t="s">
        <v>52</v>
      </c>
      <c r="H652" s="2" t="s">
        <v>53</v>
      </c>
      <c r="I652" s="89" t="n">
        <f aca="false">IF(G652="",1,IF(H652="",1,2))</f>
        <v>2</v>
      </c>
      <c r="J652" s="6" t="n">
        <v>16</v>
      </c>
      <c r="K652" s="3" t="n">
        <v>30</v>
      </c>
      <c r="L652" s="3" t="n">
        <v>49</v>
      </c>
      <c r="M652" s="93"/>
      <c r="O652" s="89"/>
      <c r="Q652" s="5" t="n">
        <v>40.519597</v>
      </c>
      <c r="R652" s="5" t="n">
        <v>-46.327945</v>
      </c>
      <c r="S652" s="2" t="s">
        <v>101</v>
      </c>
      <c r="T652" s="2" t="n">
        <v>1</v>
      </c>
      <c r="U652" s="2" t="n">
        <v>150</v>
      </c>
      <c r="V652" s="80" t="n">
        <v>2</v>
      </c>
      <c r="W652" s="6" t="n">
        <v>2</v>
      </c>
      <c r="X652" s="1" t="n">
        <v>6</v>
      </c>
      <c r="Y652" s="2" t="s">
        <v>55</v>
      </c>
      <c r="Z652" s="2" t="s">
        <v>69</v>
      </c>
      <c r="AA652" s="6"/>
      <c r="AB652" s="6" t="n">
        <v>4333</v>
      </c>
      <c r="AD652" s="6"/>
      <c r="AO652" s="8" t="s">
        <v>202</v>
      </c>
      <c r="AQ652" s="84"/>
      <c r="AR652" s="85"/>
      <c r="AU652" s="86"/>
      <c r="AV652" s="86"/>
      <c r="AW652" s="86"/>
      <c r="AX652" s="2"/>
      <c r="AY652" s="2"/>
      <c r="AZ652" s="2"/>
      <c r="BA652" s="2"/>
    </row>
    <row r="653" customFormat="false" ht="18" hidden="false" customHeight="true" outlineLevel="0" collapsed="false">
      <c r="A653" s="1" t="s">
        <v>50</v>
      </c>
      <c r="B653" s="94" t="n">
        <v>8</v>
      </c>
      <c r="C653" s="4" t="n">
        <v>8</v>
      </c>
      <c r="D653" s="4" t="n">
        <v>2004</v>
      </c>
      <c r="E653" s="2" t="n">
        <v>47</v>
      </c>
      <c r="G653" s="2" t="s">
        <v>52</v>
      </c>
      <c r="H653" s="2" t="s">
        <v>53</v>
      </c>
      <c r="I653" s="89" t="n">
        <f aca="false">IF(G653="",1,IF(H653="",1,2))</f>
        <v>2</v>
      </c>
      <c r="J653" s="6" t="n">
        <v>17</v>
      </c>
      <c r="K653" s="3" t="n">
        <v>2</v>
      </c>
      <c r="L653" s="3" t="n">
        <v>58</v>
      </c>
      <c r="M653" s="93" t="n">
        <v>40</v>
      </c>
      <c r="N653" s="5" t="n">
        <v>29.55</v>
      </c>
      <c r="O653" s="89" t="n">
        <v>46</v>
      </c>
      <c r="P653" s="5" t="n">
        <v>17.06</v>
      </c>
      <c r="Q653" s="5" t="n">
        <f aca="false">(N653/60)+M653</f>
        <v>40.4925</v>
      </c>
      <c r="R653" s="5" t="n">
        <f aca="false">((P653/60)+O653)*-1</f>
        <v>-46.2843333333333</v>
      </c>
      <c r="S653" s="2" t="s">
        <v>101</v>
      </c>
      <c r="T653" s="2" t="n">
        <v>1</v>
      </c>
      <c r="U653" s="2" t="n">
        <v>150</v>
      </c>
      <c r="V653" s="80" t="n">
        <v>2</v>
      </c>
      <c r="W653" s="6" t="n">
        <v>2</v>
      </c>
      <c r="X653" s="1" t="n">
        <v>6</v>
      </c>
      <c r="Y653" s="2" t="s">
        <v>55</v>
      </c>
      <c r="Z653" s="2" t="s">
        <v>69</v>
      </c>
      <c r="AA653" s="6"/>
      <c r="AB653" s="6" t="n">
        <v>4343</v>
      </c>
      <c r="AD653" s="6"/>
      <c r="AO653" s="8" t="s">
        <v>323</v>
      </c>
      <c r="AQ653" s="84"/>
      <c r="AR653" s="85"/>
      <c r="AU653" s="86"/>
      <c r="AV653" s="86"/>
      <c r="AW653" s="86"/>
      <c r="AX653" s="2"/>
      <c r="AY653" s="2"/>
      <c r="AZ653" s="2"/>
      <c r="BA653" s="2"/>
    </row>
    <row r="654" customFormat="false" ht="18" hidden="false" customHeight="true" outlineLevel="0" collapsed="false">
      <c r="A654" s="1" t="s">
        <v>50</v>
      </c>
      <c r="B654" s="94" t="n">
        <v>8</v>
      </c>
      <c r="C654" s="4" t="n">
        <v>8</v>
      </c>
      <c r="D654" s="4" t="n">
        <v>2004</v>
      </c>
      <c r="E654" s="2" t="n">
        <v>48</v>
      </c>
      <c r="G654" s="2" t="s">
        <v>52</v>
      </c>
      <c r="H654" s="2" t="s">
        <v>53</v>
      </c>
      <c r="I654" s="89" t="n">
        <f aca="false">IF(G654="",1,IF(H654="",1,2))</f>
        <v>2</v>
      </c>
      <c r="J654" s="6" t="n">
        <v>17</v>
      </c>
      <c r="K654" s="3" t="n">
        <v>16</v>
      </c>
      <c r="L654" s="3" t="n">
        <v>49</v>
      </c>
      <c r="M654" s="93"/>
      <c r="O654" s="89"/>
      <c r="Q654" s="5" t="n">
        <v>40.480175</v>
      </c>
      <c r="R654" s="5" t="n">
        <v>-46.266507</v>
      </c>
      <c r="S654" s="2" t="s">
        <v>101</v>
      </c>
      <c r="T654" s="2" t="n">
        <v>1</v>
      </c>
      <c r="U654" s="2" t="n">
        <v>150</v>
      </c>
      <c r="V654" s="80" t="n">
        <v>2</v>
      </c>
      <c r="W654" s="6" t="n">
        <v>2</v>
      </c>
      <c r="X654" s="1" t="n">
        <v>6</v>
      </c>
      <c r="Y654" s="2" t="s">
        <v>55</v>
      </c>
      <c r="Z654" s="2" t="s">
        <v>69</v>
      </c>
      <c r="AA654" s="6"/>
      <c r="AB654" s="6" t="n">
        <v>4345</v>
      </c>
      <c r="AD654" s="6"/>
      <c r="AO654" s="8" t="s">
        <v>531</v>
      </c>
      <c r="AQ654" s="84"/>
      <c r="AR654" s="85"/>
      <c r="AU654" s="86"/>
      <c r="AV654" s="86"/>
      <c r="AW654" s="86"/>
      <c r="AX654" s="2"/>
      <c r="AY654" s="2"/>
      <c r="AZ654" s="2"/>
      <c r="BA654" s="2"/>
    </row>
    <row r="655" customFormat="false" ht="18" hidden="false" customHeight="true" outlineLevel="0" collapsed="false">
      <c r="A655" s="1" t="s">
        <v>50</v>
      </c>
      <c r="B655" s="94" t="n">
        <v>8</v>
      </c>
      <c r="C655" s="4" t="n">
        <v>8</v>
      </c>
      <c r="D655" s="4" t="n">
        <v>2004</v>
      </c>
      <c r="E655" s="2" t="n">
        <v>48</v>
      </c>
      <c r="H655" s="2" t="s">
        <v>53</v>
      </c>
      <c r="I655" s="89" t="n">
        <f aca="false">IF(G655="",1,IF(H655="",1,2))</f>
        <v>1</v>
      </c>
      <c r="J655" s="6" t="n">
        <v>17</v>
      </c>
      <c r="K655" s="3" t="n">
        <v>32</v>
      </c>
      <c r="L655" s="3" t="n">
        <v>49</v>
      </c>
      <c r="M655" s="93"/>
      <c r="O655" s="89"/>
      <c r="Q655" s="5" t="n">
        <v>40.463098</v>
      </c>
      <c r="R655" s="5" t="n">
        <v>-46.278202</v>
      </c>
      <c r="S655" s="2" t="s">
        <v>101</v>
      </c>
      <c r="T655" s="2" t="n">
        <v>1</v>
      </c>
      <c r="U655" s="2" t="n">
        <v>150</v>
      </c>
      <c r="V655" s="80" t="n">
        <v>2</v>
      </c>
      <c r="W655" s="6" t="n">
        <v>2</v>
      </c>
      <c r="X655" s="1" t="n">
        <v>6</v>
      </c>
      <c r="Y655" s="2" t="s">
        <v>55</v>
      </c>
      <c r="Z655" s="2" t="s">
        <v>69</v>
      </c>
      <c r="AA655" s="6"/>
      <c r="AB655" s="6" t="n">
        <v>4317</v>
      </c>
      <c r="AD655" s="6"/>
      <c r="AQ655" s="84"/>
      <c r="AR655" s="85"/>
      <c r="AU655" s="86"/>
      <c r="AV655" s="86"/>
      <c r="AW655" s="86"/>
      <c r="AX655" s="2"/>
      <c r="AY655" s="2"/>
      <c r="AZ655" s="2"/>
      <c r="BA655" s="2"/>
    </row>
    <row r="656" customFormat="false" ht="18" hidden="false" customHeight="true" outlineLevel="0" collapsed="false">
      <c r="A656" s="1" t="s">
        <v>50</v>
      </c>
      <c r="B656" s="94" t="n">
        <v>8</v>
      </c>
      <c r="C656" s="4" t="n">
        <v>8</v>
      </c>
      <c r="D656" s="4" t="n">
        <v>2004</v>
      </c>
      <c r="E656" s="2" t="n">
        <v>48</v>
      </c>
      <c r="H656" s="2" t="s">
        <v>53</v>
      </c>
      <c r="I656" s="89" t="n">
        <f aca="false">IF(G656="",1,IF(H656="",1,2))</f>
        <v>1</v>
      </c>
      <c r="J656" s="6" t="n">
        <v>18</v>
      </c>
      <c r="K656" s="3" t="n">
        <v>0</v>
      </c>
      <c r="L656" s="3" t="n">
        <v>49</v>
      </c>
      <c r="M656" s="93"/>
      <c r="O656" s="89"/>
      <c r="Q656" s="5" t="n">
        <v>40.435872</v>
      </c>
      <c r="R656" s="5" t="n">
        <v>-46.309738</v>
      </c>
      <c r="S656" s="2" t="s">
        <v>101</v>
      </c>
      <c r="T656" s="2" t="n">
        <v>1</v>
      </c>
      <c r="U656" s="2" t="n">
        <v>150</v>
      </c>
      <c r="V656" s="80" t="n">
        <v>2</v>
      </c>
      <c r="W656" s="6" t="n">
        <v>2</v>
      </c>
      <c r="X656" s="1" t="n">
        <v>6</v>
      </c>
      <c r="Y656" s="2" t="s">
        <v>55</v>
      </c>
      <c r="Z656" s="2" t="s">
        <v>69</v>
      </c>
      <c r="AA656" s="6"/>
      <c r="AB656" s="6" t="n">
        <v>4230</v>
      </c>
      <c r="AD656" s="6"/>
      <c r="AO656" s="8" t="s">
        <v>532</v>
      </c>
      <c r="AQ656" s="84"/>
      <c r="AR656" s="85"/>
      <c r="AU656" s="86"/>
      <c r="AV656" s="86"/>
      <c r="AW656" s="86"/>
      <c r="AX656" s="2"/>
      <c r="AY656" s="2"/>
      <c r="AZ656" s="2"/>
      <c r="BA656" s="2"/>
    </row>
    <row r="657" customFormat="false" ht="18" hidden="false" customHeight="true" outlineLevel="0" collapsed="false">
      <c r="A657" s="1" t="s">
        <v>50</v>
      </c>
      <c r="B657" s="94" t="n">
        <v>8</v>
      </c>
      <c r="C657" s="4" t="n">
        <v>8</v>
      </c>
      <c r="D657" s="4" t="n">
        <v>2004</v>
      </c>
      <c r="E657" s="2" t="n">
        <v>48</v>
      </c>
      <c r="G657" s="2" t="s">
        <v>52</v>
      </c>
      <c r="I657" s="89" t="n">
        <f aca="false">IF(G657="",1,IF(H657="",1,2))</f>
        <v>1</v>
      </c>
      <c r="J657" s="6" t="n">
        <v>18</v>
      </c>
      <c r="K657" s="3" t="n">
        <v>27</v>
      </c>
      <c r="L657" s="3" t="n">
        <v>49</v>
      </c>
      <c r="M657" s="93"/>
      <c r="O657" s="89"/>
      <c r="Q657" s="5" t="n">
        <v>40.340587</v>
      </c>
      <c r="R657" s="5" t="n">
        <v>-46.340587</v>
      </c>
      <c r="S657" s="2" t="s">
        <v>101</v>
      </c>
      <c r="T657" s="2" t="n">
        <v>1</v>
      </c>
      <c r="U657" s="2" t="n">
        <v>150</v>
      </c>
      <c r="V657" s="80" t="n">
        <v>2</v>
      </c>
      <c r="W657" s="6" t="n">
        <v>2</v>
      </c>
      <c r="X657" s="1" t="n">
        <v>6</v>
      </c>
      <c r="Y657" s="2" t="s">
        <v>55</v>
      </c>
      <c r="Z657" s="2" t="s">
        <v>58</v>
      </c>
      <c r="AA657" s="6" t="n">
        <v>1</v>
      </c>
      <c r="AB657" s="6" t="n">
        <v>4148</v>
      </c>
      <c r="AD657" s="6"/>
      <c r="AO657" s="8" t="s">
        <v>199</v>
      </c>
      <c r="AQ657" s="84"/>
      <c r="AR657" s="85"/>
      <c r="AU657" s="86"/>
      <c r="AV657" s="86"/>
      <c r="AW657" s="86"/>
      <c r="AX657" s="2"/>
      <c r="AY657" s="2"/>
      <c r="AZ657" s="2"/>
      <c r="BA657" s="2"/>
    </row>
    <row r="658" customFormat="false" ht="18" hidden="false" customHeight="true" outlineLevel="0" collapsed="false">
      <c r="A658" s="1" t="s">
        <v>50</v>
      </c>
      <c r="B658" s="94" t="n">
        <v>8</v>
      </c>
      <c r="C658" s="4" t="n">
        <v>8</v>
      </c>
      <c r="D658" s="4" t="n">
        <v>2004</v>
      </c>
      <c r="E658" s="2" t="n">
        <v>48</v>
      </c>
      <c r="G658" s="2" t="s">
        <v>52</v>
      </c>
      <c r="I658" s="89" t="n">
        <f aca="false">IF(G658="",1,IF(H658="",1,2))</f>
        <v>1</v>
      </c>
      <c r="J658" s="6" t="n">
        <v>19</v>
      </c>
      <c r="K658" s="3" t="n">
        <v>0</v>
      </c>
      <c r="L658" s="3" t="n">
        <v>49</v>
      </c>
      <c r="M658" s="93"/>
      <c r="O658" s="89"/>
      <c r="Q658" s="5" t="n">
        <v>40.376728</v>
      </c>
      <c r="R658" s="5" t="n">
        <v>-46.378092</v>
      </c>
      <c r="S658" s="2" t="s">
        <v>101</v>
      </c>
      <c r="T658" s="2" t="n">
        <v>1</v>
      </c>
      <c r="U658" s="2" t="n">
        <v>150</v>
      </c>
      <c r="V658" s="80" t="n">
        <v>2</v>
      </c>
      <c r="W658" s="6" t="n">
        <v>2</v>
      </c>
      <c r="X658" s="1" t="n">
        <v>6</v>
      </c>
      <c r="Y658" s="2" t="s">
        <v>55</v>
      </c>
      <c r="Z658" s="2" t="s">
        <v>69</v>
      </c>
      <c r="AA658" s="6"/>
      <c r="AB658" s="6" t="n">
        <v>4072</v>
      </c>
      <c r="AD658" s="6"/>
      <c r="AQ658" s="84"/>
      <c r="AR658" s="85"/>
      <c r="AU658" s="86"/>
      <c r="AV658" s="86"/>
      <c r="AW658" s="86"/>
      <c r="AX658" s="2"/>
      <c r="AY658" s="2"/>
      <c r="AZ658" s="2"/>
      <c r="BA658" s="2"/>
    </row>
    <row r="659" customFormat="false" ht="18" hidden="false" customHeight="true" outlineLevel="0" collapsed="false">
      <c r="A659" s="1" t="s">
        <v>50</v>
      </c>
      <c r="B659" s="94" t="n">
        <v>8</v>
      </c>
      <c r="C659" s="4" t="n">
        <v>8</v>
      </c>
      <c r="D659" s="4" t="n">
        <v>2004</v>
      </c>
      <c r="E659" s="2" t="n">
        <v>48</v>
      </c>
      <c r="G659" s="2" t="s">
        <v>52</v>
      </c>
      <c r="H659" s="2" t="s">
        <v>53</v>
      </c>
      <c r="I659" s="89" t="n">
        <f aca="false">IF(G659="",1,IF(H659="",1,2))</f>
        <v>2</v>
      </c>
      <c r="J659" s="6" t="n">
        <v>19</v>
      </c>
      <c r="K659" s="3" t="n">
        <v>30</v>
      </c>
      <c r="L659" s="3" t="n">
        <v>49</v>
      </c>
      <c r="M659" s="93"/>
      <c r="O659" s="89"/>
      <c r="Q659" s="5" t="n">
        <v>40.346683</v>
      </c>
      <c r="R659" s="5" t="n">
        <v>-46.412928</v>
      </c>
      <c r="S659" s="2" t="s">
        <v>101</v>
      </c>
      <c r="T659" s="2" t="n">
        <v>1</v>
      </c>
      <c r="U659" s="2" t="n">
        <v>150</v>
      </c>
      <c r="V659" s="80" t="n">
        <v>2</v>
      </c>
      <c r="W659" s="6" t="n">
        <v>2</v>
      </c>
      <c r="X659" s="1" t="n">
        <v>6</v>
      </c>
      <c r="Y659" s="2" t="s">
        <v>55</v>
      </c>
      <c r="Z659" s="2" t="s">
        <v>69</v>
      </c>
      <c r="AA659" s="6"/>
      <c r="AB659" s="6" t="n">
        <v>4009</v>
      </c>
      <c r="AD659" s="6"/>
      <c r="AO659" s="8" t="s">
        <v>202</v>
      </c>
      <c r="AQ659" s="84"/>
      <c r="AR659" s="85"/>
      <c r="AU659" s="86"/>
      <c r="AV659" s="86"/>
      <c r="AW659" s="86"/>
      <c r="AX659" s="2"/>
      <c r="AY659" s="2"/>
      <c r="AZ659" s="2"/>
      <c r="BA659" s="2"/>
    </row>
    <row r="660" customFormat="false" ht="18" hidden="false" customHeight="true" outlineLevel="0" collapsed="false">
      <c r="A660" s="1" t="s">
        <v>50</v>
      </c>
      <c r="B660" s="94" t="n">
        <v>8</v>
      </c>
      <c r="C660" s="4" t="n">
        <v>8</v>
      </c>
      <c r="D660" s="4" t="n">
        <v>2004</v>
      </c>
      <c r="E660" s="2" t="n">
        <v>48</v>
      </c>
      <c r="G660" s="2" t="s">
        <v>52</v>
      </c>
      <c r="I660" s="89" t="n">
        <f aca="false">IF(G660="",1,IF(H660="",1,2))</f>
        <v>1</v>
      </c>
      <c r="J660" s="6" t="n">
        <v>20</v>
      </c>
      <c r="K660" s="3" t="n">
        <v>0</v>
      </c>
      <c r="L660" s="3" t="n">
        <v>49</v>
      </c>
      <c r="M660" s="93"/>
      <c r="O660" s="89"/>
      <c r="Q660" s="5" t="n">
        <v>40.31612</v>
      </c>
      <c r="R660" s="5" t="n">
        <v>-46.448068</v>
      </c>
      <c r="S660" s="2" t="s">
        <v>101</v>
      </c>
      <c r="T660" s="2" t="n">
        <v>1</v>
      </c>
      <c r="U660" s="2" t="n">
        <v>150</v>
      </c>
      <c r="V660" s="80" t="n">
        <v>2</v>
      </c>
      <c r="W660" s="6" t="n">
        <v>2</v>
      </c>
      <c r="X660" s="1" t="n">
        <v>99</v>
      </c>
      <c r="Y660" s="2" t="s">
        <v>55</v>
      </c>
      <c r="Z660" s="2" t="s">
        <v>69</v>
      </c>
      <c r="AA660" s="6"/>
      <c r="AB660" s="6" t="n">
        <v>3956</v>
      </c>
      <c r="AD660" s="6"/>
      <c r="AO660" s="8" t="s">
        <v>533</v>
      </c>
      <c r="AQ660" s="84"/>
      <c r="AR660" s="85"/>
      <c r="AU660" s="86"/>
      <c r="AV660" s="86"/>
      <c r="AW660" s="86"/>
      <c r="AX660" s="2"/>
      <c r="AY660" s="2"/>
      <c r="AZ660" s="2"/>
      <c r="BA660" s="2"/>
    </row>
    <row r="661" customFormat="false" ht="18" hidden="false" customHeight="true" outlineLevel="0" collapsed="false">
      <c r="A661" s="1" t="s">
        <v>50</v>
      </c>
      <c r="B661" s="94" t="n">
        <v>8</v>
      </c>
      <c r="C661" s="4" t="n">
        <v>8</v>
      </c>
      <c r="D661" s="4" t="n">
        <v>2004</v>
      </c>
      <c r="E661" s="2" t="n">
        <v>48</v>
      </c>
      <c r="H661" s="2" t="s">
        <v>53</v>
      </c>
      <c r="I661" s="89" t="n">
        <f aca="false">IF(G661="",1,IF(H661="",1,2))</f>
        <v>1</v>
      </c>
      <c r="J661" s="6" t="n">
        <v>20</v>
      </c>
      <c r="K661" s="3" t="n">
        <v>27</v>
      </c>
      <c r="L661" s="3" t="n">
        <v>49</v>
      </c>
      <c r="M661" s="93"/>
      <c r="O661" s="89"/>
      <c r="Q661" s="5" t="n">
        <v>40.288835</v>
      </c>
      <c r="R661" s="5" t="n">
        <v>-46.479677</v>
      </c>
      <c r="S661" s="2" t="s">
        <v>101</v>
      </c>
      <c r="T661" s="2" t="n">
        <v>1</v>
      </c>
      <c r="U661" s="2" t="n">
        <v>150</v>
      </c>
      <c r="V661" s="80" t="n">
        <v>2</v>
      </c>
      <c r="W661" s="6" t="n">
        <v>2</v>
      </c>
      <c r="X661" s="1" t="n">
        <v>5</v>
      </c>
      <c r="Y661" s="2" t="s">
        <v>55</v>
      </c>
      <c r="Z661" s="2" t="s">
        <v>69</v>
      </c>
      <c r="AA661" s="6"/>
      <c r="AB661" s="6" t="n">
        <v>3931</v>
      </c>
      <c r="AD661" s="6"/>
      <c r="AO661" s="8" t="s">
        <v>198</v>
      </c>
      <c r="AQ661" s="84"/>
      <c r="AR661" s="85"/>
      <c r="AU661" s="86"/>
      <c r="AV661" s="86"/>
      <c r="AW661" s="86"/>
      <c r="AX661" s="2"/>
      <c r="AY661" s="2"/>
      <c r="AZ661" s="2"/>
      <c r="BA661" s="2"/>
    </row>
    <row r="662" customFormat="false" ht="18" hidden="false" customHeight="true" outlineLevel="0" collapsed="false">
      <c r="A662" s="1" t="s">
        <v>50</v>
      </c>
      <c r="B662" s="94" t="n">
        <v>8</v>
      </c>
      <c r="C662" s="4" t="n">
        <v>8</v>
      </c>
      <c r="D662" s="4" t="n">
        <v>2004</v>
      </c>
      <c r="E662" s="2" t="n">
        <v>48</v>
      </c>
      <c r="H662" s="2" t="s">
        <v>53</v>
      </c>
      <c r="I662" s="89" t="n">
        <f aca="false">IF(G662="",1,IF(H662="",1,2))</f>
        <v>1</v>
      </c>
      <c r="J662" s="6" t="n">
        <v>21</v>
      </c>
      <c r="K662" s="3" t="n">
        <v>0</v>
      </c>
      <c r="L662" s="3" t="n">
        <v>49</v>
      </c>
      <c r="M662" s="93"/>
      <c r="O662" s="89"/>
      <c r="Q662" s="5" t="n">
        <v>40.253947</v>
      </c>
      <c r="R662" s="5" t="n">
        <v>-46.519845</v>
      </c>
      <c r="S662" s="2" t="s">
        <v>101</v>
      </c>
      <c r="T662" s="2" t="n">
        <v>1</v>
      </c>
      <c r="U662" s="2" t="n">
        <v>150</v>
      </c>
      <c r="V662" s="80" t="n">
        <v>2</v>
      </c>
      <c r="W662" s="6" t="n">
        <v>2</v>
      </c>
      <c r="X662" s="1" t="n">
        <v>5</v>
      </c>
      <c r="Y662" s="2" t="s">
        <v>55</v>
      </c>
      <c r="Z662" s="2" t="s">
        <v>69</v>
      </c>
      <c r="AA662" s="6"/>
      <c r="AB662" s="6" t="n">
        <v>3962</v>
      </c>
      <c r="AD662" s="6"/>
      <c r="AO662" s="8" t="s">
        <v>428</v>
      </c>
      <c r="AQ662" s="84"/>
      <c r="AR662" s="85"/>
      <c r="AU662" s="86"/>
      <c r="AV662" s="86"/>
      <c r="AW662" s="86"/>
      <c r="AX662" s="2"/>
      <c r="AY662" s="2"/>
      <c r="AZ662" s="2"/>
      <c r="BA662" s="2"/>
    </row>
    <row r="663" customFormat="false" ht="18" hidden="false" customHeight="true" outlineLevel="0" collapsed="false">
      <c r="A663" s="1" t="s">
        <v>50</v>
      </c>
      <c r="B663" s="94" t="n">
        <v>8</v>
      </c>
      <c r="C663" s="4" t="n">
        <v>8</v>
      </c>
      <c r="D663" s="4" t="n">
        <v>2004</v>
      </c>
      <c r="E663" s="2" t="n">
        <v>48</v>
      </c>
      <c r="G663" s="2" t="s">
        <v>52</v>
      </c>
      <c r="I663" s="89" t="n">
        <f aca="false">IF(G663="",1,IF(H663="",1,2))</f>
        <v>1</v>
      </c>
      <c r="J663" s="6" t="n">
        <v>21</v>
      </c>
      <c r="K663" s="3" t="n">
        <v>30</v>
      </c>
      <c r="L663" s="3" t="n">
        <v>49</v>
      </c>
      <c r="M663" s="93"/>
      <c r="O663" s="89"/>
      <c r="Q663" s="5" t="n">
        <v>40.222642</v>
      </c>
      <c r="R663" s="5" t="n">
        <v>-46.556262</v>
      </c>
      <c r="S663" s="2" t="s">
        <v>101</v>
      </c>
      <c r="T663" s="2" t="n">
        <v>1</v>
      </c>
      <c r="U663" s="2" t="n">
        <v>150</v>
      </c>
      <c r="V663" s="80" t="n">
        <v>2</v>
      </c>
      <c r="W663" s="6" t="n">
        <v>2</v>
      </c>
      <c r="X663" s="1" t="n">
        <v>5</v>
      </c>
      <c r="Y663" s="2" t="s">
        <v>55</v>
      </c>
      <c r="Z663" s="2" t="s">
        <v>69</v>
      </c>
      <c r="AA663" s="6"/>
      <c r="AB663" s="6" t="n">
        <v>3868</v>
      </c>
      <c r="AD663" s="6"/>
      <c r="AO663" s="8" t="s">
        <v>534</v>
      </c>
      <c r="AQ663" s="84"/>
      <c r="AR663" s="85"/>
      <c r="AU663" s="86"/>
      <c r="AV663" s="86"/>
      <c r="AW663" s="86"/>
      <c r="AX663" s="2"/>
      <c r="AY663" s="2"/>
      <c r="AZ663" s="2"/>
      <c r="BA663" s="2"/>
    </row>
    <row r="664" customFormat="false" ht="18" hidden="false" customHeight="true" outlineLevel="0" collapsed="false">
      <c r="A664" s="1" t="s">
        <v>50</v>
      </c>
      <c r="B664" s="94" t="n">
        <v>8</v>
      </c>
      <c r="C664" s="4" t="n">
        <v>8</v>
      </c>
      <c r="D664" s="4" t="n">
        <v>2004</v>
      </c>
      <c r="E664" s="2" t="n">
        <v>48</v>
      </c>
      <c r="G664" s="2" t="s">
        <v>52</v>
      </c>
      <c r="I664" s="89" t="n">
        <f aca="false">IF(G664="",1,IF(H664="",1,2))</f>
        <v>1</v>
      </c>
      <c r="J664" s="6" t="n">
        <v>22</v>
      </c>
      <c r="K664" s="3" t="n">
        <v>1</v>
      </c>
      <c r="L664" s="3" t="n">
        <v>49</v>
      </c>
      <c r="M664" s="93"/>
      <c r="O664" s="89"/>
      <c r="Q664" s="5" t="n">
        <v>40.192677</v>
      </c>
      <c r="R664" s="5" t="n">
        <v>-46.590905</v>
      </c>
      <c r="S664" s="2" t="s">
        <v>101</v>
      </c>
      <c r="T664" s="2" t="n">
        <v>1</v>
      </c>
      <c r="U664" s="2" t="n">
        <v>150</v>
      </c>
      <c r="V664" s="80" t="n">
        <v>2</v>
      </c>
      <c r="W664" s="6" t="n">
        <v>2</v>
      </c>
      <c r="X664" s="1" t="n">
        <v>5</v>
      </c>
      <c r="Y664" s="2" t="s">
        <v>55</v>
      </c>
      <c r="Z664" s="2" t="s">
        <v>69</v>
      </c>
      <c r="AA664" s="6"/>
      <c r="AB664" s="6" t="n">
        <v>3947</v>
      </c>
      <c r="AD664" s="6"/>
      <c r="AO664" s="8" t="s">
        <v>535</v>
      </c>
      <c r="AQ664" s="84"/>
      <c r="AR664" s="85"/>
      <c r="AU664" s="86"/>
      <c r="AV664" s="86"/>
      <c r="AW664" s="86"/>
      <c r="AX664" s="2"/>
      <c r="AY664" s="2"/>
      <c r="AZ664" s="2"/>
      <c r="BA664" s="2"/>
    </row>
    <row r="665" customFormat="false" ht="18" hidden="false" customHeight="true" outlineLevel="0" collapsed="false">
      <c r="A665" s="1" t="s">
        <v>50</v>
      </c>
      <c r="B665" s="94" t="n">
        <v>8</v>
      </c>
      <c r="C665" s="4" t="n">
        <v>8</v>
      </c>
      <c r="D665" s="4" t="n">
        <v>2004</v>
      </c>
      <c r="E665" s="2" t="n">
        <v>48</v>
      </c>
      <c r="F665" s="2" t="s">
        <v>73</v>
      </c>
      <c r="G665" s="2" t="s">
        <v>52</v>
      </c>
      <c r="I665" s="89" t="n">
        <f aca="false">IF(G665="",1,IF(H665="",1,2))</f>
        <v>1</v>
      </c>
      <c r="J665" s="6" t="n">
        <v>22</v>
      </c>
      <c r="K665" s="3" t="n">
        <v>26</v>
      </c>
      <c r="L665" s="3" t="n">
        <v>49</v>
      </c>
      <c r="M665" s="93"/>
      <c r="O665" s="89"/>
      <c r="Q665" s="5" t="n">
        <v>40.167627</v>
      </c>
      <c r="R665" s="5" t="n">
        <v>-46.619952</v>
      </c>
      <c r="S665" s="2" t="s">
        <v>101</v>
      </c>
      <c r="T665" s="2" t="n">
        <v>1</v>
      </c>
      <c r="U665" s="2" t="n">
        <v>150</v>
      </c>
      <c r="V665" s="80" t="n">
        <v>2</v>
      </c>
      <c r="W665" s="6" t="n">
        <v>2</v>
      </c>
      <c r="X665" s="1" t="n">
        <v>3</v>
      </c>
      <c r="Y665" s="2" t="s">
        <v>55</v>
      </c>
      <c r="Z665" s="2" t="s">
        <v>69</v>
      </c>
      <c r="AA665" s="6"/>
      <c r="AB665" s="6" t="n">
        <v>3984</v>
      </c>
      <c r="AD665" s="6"/>
      <c r="AO665" s="8" t="s">
        <v>536</v>
      </c>
      <c r="AQ665" s="84"/>
      <c r="AR665" s="85"/>
      <c r="AU665" s="86"/>
      <c r="AV665" s="86"/>
      <c r="AW665" s="86"/>
      <c r="AX665" s="2"/>
      <c r="AY665" s="2"/>
      <c r="AZ665" s="2"/>
      <c r="BA665" s="2"/>
    </row>
    <row r="666" customFormat="false" ht="18" hidden="false" customHeight="true" outlineLevel="0" collapsed="false">
      <c r="A666" s="1" t="s">
        <v>50</v>
      </c>
      <c r="B666" s="94" t="n">
        <v>9</v>
      </c>
      <c r="C666" s="4" t="n">
        <v>8</v>
      </c>
      <c r="D666" s="4" t="n">
        <v>2004</v>
      </c>
      <c r="E666" s="2" t="n">
        <v>49</v>
      </c>
      <c r="F666" s="2" t="s">
        <v>51</v>
      </c>
      <c r="G666" s="2" t="s">
        <v>52</v>
      </c>
      <c r="I666" s="89" t="n">
        <f aca="false">IF(G666="",1,IF(H666="",1,2))</f>
        <v>1</v>
      </c>
      <c r="J666" s="6" t="n">
        <v>8</v>
      </c>
      <c r="K666" s="3" t="n">
        <v>29</v>
      </c>
      <c r="L666" s="3" t="n">
        <v>38</v>
      </c>
      <c r="M666" s="93" t="n">
        <v>39</v>
      </c>
      <c r="N666" s="5" t="n">
        <v>59.79</v>
      </c>
      <c r="O666" s="89" t="n">
        <v>47</v>
      </c>
      <c r="P666" s="5" t="n">
        <v>27.07</v>
      </c>
      <c r="Q666" s="5" t="n">
        <f aca="false">(N666/60)+M666</f>
        <v>39.9965</v>
      </c>
      <c r="R666" s="5" t="n">
        <f aca="false">((P666/60)+O666)*-1</f>
        <v>-47.4511666666667</v>
      </c>
      <c r="S666" s="2" t="s">
        <v>101</v>
      </c>
      <c r="T666" s="2" t="n">
        <v>1</v>
      </c>
      <c r="U666" s="2" t="n">
        <v>150</v>
      </c>
      <c r="V666" s="80" t="n">
        <v>2</v>
      </c>
      <c r="W666" s="6" t="n">
        <v>3</v>
      </c>
      <c r="X666" s="1" t="n">
        <v>4</v>
      </c>
      <c r="Y666" s="2" t="s">
        <v>55</v>
      </c>
      <c r="Z666" s="2" t="s">
        <v>69</v>
      </c>
      <c r="AA666" s="6"/>
      <c r="AB666" s="6" t="n">
        <v>4202</v>
      </c>
      <c r="AD666" s="6"/>
      <c r="AO666" s="8" t="s">
        <v>537</v>
      </c>
      <c r="AQ666" s="84"/>
      <c r="AR666" s="85"/>
      <c r="AU666" s="86"/>
      <c r="AV666" s="86"/>
      <c r="AW666" s="86"/>
      <c r="AX666" s="2"/>
      <c r="AY666" s="2"/>
      <c r="AZ666" s="2"/>
      <c r="BA666" s="2"/>
    </row>
    <row r="667" customFormat="false" ht="18" hidden="false" customHeight="true" outlineLevel="0" collapsed="false">
      <c r="A667" s="1" t="s">
        <v>50</v>
      </c>
      <c r="B667" s="94" t="n">
        <v>9</v>
      </c>
      <c r="C667" s="4" t="n">
        <v>8</v>
      </c>
      <c r="D667" s="4" t="n">
        <v>2004</v>
      </c>
      <c r="E667" s="2" t="n">
        <v>49</v>
      </c>
      <c r="G667" s="2" t="s">
        <v>52</v>
      </c>
      <c r="I667" s="89" t="n">
        <f aca="false">IF(G667="",1,IF(H667="",1,2))</f>
        <v>1</v>
      </c>
      <c r="J667" s="6" t="n">
        <v>9</v>
      </c>
      <c r="K667" s="3" t="n">
        <v>0</v>
      </c>
      <c r="L667" s="3" t="n">
        <v>49</v>
      </c>
      <c r="M667" s="93"/>
      <c r="O667" s="89"/>
      <c r="Q667" s="5" t="n">
        <v>40.011483</v>
      </c>
      <c r="R667" s="5" t="n">
        <v>-47.500623</v>
      </c>
      <c r="S667" s="2" t="s">
        <v>101</v>
      </c>
      <c r="T667" s="2" t="n">
        <v>1</v>
      </c>
      <c r="U667" s="2" t="n">
        <v>150</v>
      </c>
      <c r="V667" s="80" t="n">
        <v>2</v>
      </c>
      <c r="W667" s="6" t="n">
        <v>3</v>
      </c>
      <c r="X667" s="1" t="n">
        <v>5</v>
      </c>
      <c r="Y667" s="2" t="s">
        <v>55</v>
      </c>
      <c r="Z667" s="2" t="s">
        <v>69</v>
      </c>
      <c r="AA667" s="6"/>
      <c r="AB667" s="6" t="n">
        <v>4233</v>
      </c>
      <c r="AD667" s="6"/>
      <c r="AO667" s="8" t="s">
        <v>538</v>
      </c>
      <c r="AQ667" s="84"/>
      <c r="AR667" s="85"/>
      <c r="AU667" s="86"/>
      <c r="AV667" s="86"/>
      <c r="AW667" s="86"/>
      <c r="AX667" s="2"/>
      <c r="AY667" s="2"/>
      <c r="AZ667" s="2"/>
      <c r="BA667" s="2"/>
    </row>
    <row r="668" customFormat="false" ht="18" hidden="false" customHeight="true" outlineLevel="0" collapsed="false">
      <c r="A668" s="1" t="s">
        <v>187</v>
      </c>
      <c r="B668" s="94" t="n">
        <v>9</v>
      </c>
      <c r="C668" s="4" t="n">
        <v>8</v>
      </c>
      <c r="D668" s="4" t="n">
        <v>2004</v>
      </c>
      <c r="E668" s="2" t="n">
        <v>49</v>
      </c>
      <c r="H668" s="2" t="s">
        <v>53</v>
      </c>
      <c r="I668" s="89" t="n">
        <f aca="false">IF(G668="",1,IF(H668="",1,2))</f>
        <v>1</v>
      </c>
      <c r="J668" s="6" t="n">
        <v>9</v>
      </c>
      <c r="K668" s="3" t="n">
        <v>33</v>
      </c>
      <c r="L668" s="3" t="n">
        <v>53</v>
      </c>
      <c r="M668" s="93" t="n">
        <v>40</v>
      </c>
      <c r="N668" s="5" t="n">
        <v>1.67</v>
      </c>
      <c r="O668" s="89" t="n">
        <v>47</v>
      </c>
      <c r="P668" s="5" t="n">
        <v>33.27</v>
      </c>
      <c r="Q668" s="5" t="n">
        <f aca="false">(N668/60)+M668</f>
        <v>40.0278333333333</v>
      </c>
      <c r="R668" s="5" t="n">
        <f aca="false">((P668/60)+O668)*-1</f>
        <v>-47.5545</v>
      </c>
      <c r="S668" s="2" t="s">
        <v>101</v>
      </c>
      <c r="T668" s="2" t="n">
        <v>1</v>
      </c>
      <c r="U668" s="2" t="n">
        <v>150</v>
      </c>
      <c r="V668" s="80" t="n">
        <v>2</v>
      </c>
      <c r="W668" s="6" t="n">
        <v>3</v>
      </c>
      <c r="X668" s="1" t="n">
        <v>99</v>
      </c>
      <c r="Y668" s="2" t="s">
        <v>55</v>
      </c>
      <c r="Z668" s="2" t="s">
        <v>69</v>
      </c>
      <c r="AA668" s="6"/>
      <c r="AB668" s="6" t="n">
        <v>4285</v>
      </c>
      <c r="AD668" s="6"/>
      <c r="AO668" s="8" t="s">
        <v>539</v>
      </c>
      <c r="AQ668" s="84"/>
      <c r="AR668" s="85"/>
      <c r="AU668" s="86"/>
      <c r="AV668" s="86"/>
      <c r="AW668" s="86"/>
      <c r="AX668" s="2"/>
      <c r="AY668" s="2"/>
      <c r="AZ668" s="2"/>
      <c r="BA668" s="2"/>
    </row>
    <row r="669" customFormat="false" ht="18" hidden="false" customHeight="true" outlineLevel="0" collapsed="false">
      <c r="A669" s="1" t="s">
        <v>187</v>
      </c>
      <c r="B669" s="94" t="n">
        <v>9</v>
      </c>
      <c r="C669" s="4" t="n">
        <v>8</v>
      </c>
      <c r="D669" s="4" t="n">
        <v>2004</v>
      </c>
      <c r="E669" s="2" t="n">
        <v>49</v>
      </c>
      <c r="H669" s="2" t="s">
        <v>53</v>
      </c>
      <c r="I669" s="89" t="n">
        <f aca="false">IF(G669="",1,IF(H669="",1,2))</f>
        <v>1</v>
      </c>
      <c r="J669" s="6" t="n">
        <v>10</v>
      </c>
      <c r="K669" s="3" t="n">
        <v>1</v>
      </c>
      <c r="L669" s="3" t="n">
        <v>58</v>
      </c>
      <c r="M669" s="93" t="n">
        <v>40</v>
      </c>
      <c r="N669" s="5" t="n">
        <v>2.5</v>
      </c>
      <c r="O669" s="89" t="n">
        <v>47</v>
      </c>
      <c r="P669" s="5" t="n">
        <v>36.04</v>
      </c>
      <c r="Q669" s="5" t="n">
        <f aca="false">(N669/60)+M669</f>
        <v>40.0416666666667</v>
      </c>
      <c r="R669" s="5" t="n">
        <f aca="false">((P669/60)+O669)*-1</f>
        <v>-47.6006666666667</v>
      </c>
      <c r="S669" s="2" t="s">
        <v>101</v>
      </c>
      <c r="T669" s="2" t="n">
        <v>1</v>
      </c>
      <c r="U669" s="2" t="n">
        <v>150</v>
      </c>
      <c r="V669" s="80" t="n">
        <v>2</v>
      </c>
      <c r="W669" s="6" t="n">
        <v>3</v>
      </c>
      <c r="X669" s="1" t="n">
        <v>99</v>
      </c>
      <c r="Y669" s="2" t="s">
        <v>55</v>
      </c>
      <c r="Z669" s="2" t="s">
        <v>69</v>
      </c>
      <c r="AA669" s="6"/>
      <c r="AB669" s="6" t="n">
        <v>4328</v>
      </c>
      <c r="AD669" s="6"/>
      <c r="AO669" s="8" t="s">
        <v>540</v>
      </c>
      <c r="AQ669" s="84"/>
      <c r="AR669" s="85"/>
      <c r="AU669" s="86"/>
      <c r="AV669" s="86"/>
      <c r="AW669" s="86"/>
      <c r="AX669" s="2"/>
      <c r="AY669" s="2"/>
      <c r="AZ669" s="2"/>
      <c r="BA669" s="2"/>
    </row>
    <row r="670" customFormat="false" ht="18" hidden="false" customHeight="true" outlineLevel="0" collapsed="false">
      <c r="A670" s="1" t="s">
        <v>187</v>
      </c>
      <c r="B670" s="94" t="n">
        <v>9</v>
      </c>
      <c r="C670" s="4" t="n">
        <v>8</v>
      </c>
      <c r="D670" s="4" t="n">
        <v>2004</v>
      </c>
      <c r="E670" s="2" t="n">
        <v>49</v>
      </c>
      <c r="G670" s="2" t="s">
        <v>52</v>
      </c>
      <c r="I670" s="89" t="n">
        <f aca="false">IF(G670="",1,IF(H670="",1,2))</f>
        <v>1</v>
      </c>
      <c r="J670" s="6" t="n">
        <v>10</v>
      </c>
      <c r="K670" s="3" t="n">
        <v>32</v>
      </c>
      <c r="L670" s="3" t="n">
        <v>13</v>
      </c>
      <c r="M670" s="93" t="n">
        <v>40</v>
      </c>
      <c r="N670" s="5" t="n">
        <v>3.4</v>
      </c>
      <c r="O670" s="89" t="n">
        <v>47</v>
      </c>
      <c r="P670" s="5" t="n">
        <v>39.01</v>
      </c>
      <c r="Q670" s="5" t="n">
        <f aca="false">(N670/60)+M670</f>
        <v>40.0566666666667</v>
      </c>
      <c r="R670" s="5" t="n">
        <f aca="false">((P670/60)+O670)*-1</f>
        <v>-47.6501666666667</v>
      </c>
      <c r="S670" s="2" t="s">
        <v>101</v>
      </c>
      <c r="T670" s="2" t="n">
        <v>1</v>
      </c>
      <c r="U670" s="2" t="n">
        <v>150</v>
      </c>
      <c r="V670" s="80" t="n">
        <v>2</v>
      </c>
      <c r="W670" s="6" t="n">
        <v>3</v>
      </c>
      <c r="X670" s="1" t="n">
        <v>99</v>
      </c>
      <c r="Y670" s="2" t="s">
        <v>55</v>
      </c>
      <c r="Z670" s="2" t="s">
        <v>69</v>
      </c>
      <c r="AA670" s="6"/>
      <c r="AB670" s="6" t="n">
        <v>4297</v>
      </c>
      <c r="AD670" s="6"/>
      <c r="AO670" s="8" t="s">
        <v>541</v>
      </c>
      <c r="AQ670" s="84"/>
      <c r="AR670" s="85"/>
      <c r="AU670" s="86"/>
      <c r="AV670" s="86"/>
      <c r="AW670" s="86"/>
      <c r="AX670" s="2"/>
      <c r="AY670" s="2"/>
      <c r="AZ670" s="2"/>
      <c r="BA670" s="2"/>
    </row>
    <row r="671" customFormat="false" ht="18" hidden="false" customHeight="true" outlineLevel="0" collapsed="false">
      <c r="A671" s="1" t="s">
        <v>187</v>
      </c>
      <c r="B671" s="94" t="n">
        <v>9</v>
      </c>
      <c r="C671" s="4" t="n">
        <v>8</v>
      </c>
      <c r="D671" s="4" t="n">
        <v>2004</v>
      </c>
      <c r="E671" s="2" t="n">
        <v>49</v>
      </c>
      <c r="G671" s="2" t="s">
        <v>52</v>
      </c>
      <c r="H671" s="2" t="s">
        <v>53</v>
      </c>
      <c r="I671" s="89" t="n">
        <f aca="false">IF(G671="",1,IF(H671="",1,2))</f>
        <v>2</v>
      </c>
      <c r="J671" s="6" t="n">
        <v>10</v>
      </c>
      <c r="K671" s="3" t="n">
        <v>57</v>
      </c>
      <c r="L671" s="3" t="n">
        <v>23</v>
      </c>
      <c r="M671" s="93" t="n">
        <v>40</v>
      </c>
      <c r="N671" s="5" t="n">
        <v>4.15</v>
      </c>
      <c r="O671" s="89" t="n">
        <v>47</v>
      </c>
      <c r="P671" s="5" t="n">
        <v>41.48</v>
      </c>
      <c r="Q671" s="5" t="n">
        <f aca="false">(N671/60)+M671</f>
        <v>40.0691666666667</v>
      </c>
      <c r="R671" s="5" t="n">
        <f aca="false">((P671/60)+O671)*-1</f>
        <v>-47.6913333333333</v>
      </c>
      <c r="S671" s="2" t="s">
        <v>101</v>
      </c>
      <c r="T671" s="2" t="n">
        <v>1</v>
      </c>
      <c r="U671" s="2" t="n">
        <v>150</v>
      </c>
      <c r="V671" s="80" t="n">
        <v>2</v>
      </c>
      <c r="W671" s="6" t="n">
        <v>3</v>
      </c>
      <c r="X671" s="1" t="n">
        <v>99</v>
      </c>
      <c r="Y671" s="2" t="s">
        <v>55</v>
      </c>
      <c r="Z671" s="2" t="s">
        <v>69</v>
      </c>
      <c r="AA671" s="6"/>
      <c r="AB671" s="6" t="n">
        <v>4298</v>
      </c>
      <c r="AD671" s="6"/>
      <c r="AO671" s="8" t="s">
        <v>542</v>
      </c>
      <c r="AQ671" s="84"/>
      <c r="AR671" s="85"/>
      <c r="AU671" s="86"/>
      <c r="AV671" s="86"/>
      <c r="AW671" s="86"/>
      <c r="AX671" s="2"/>
      <c r="AY671" s="2"/>
      <c r="AZ671" s="2"/>
      <c r="BA671" s="2"/>
    </row>
    <row r="672" customFormat="false" ht="18" hidden="false" customHeight="true" outlineLevel="0" collapsed="false">
      <c r="A672" s="1" t="s">
        <v>187</v>
      </c>
      <c r="B672" s="94" t="n">
        <v>9</v>
      </c>
      <c r="C672" s="4" t="n">
        <v>8</v>
      </c>
      <c r="D672" s="4" t="n">
        <v>2004</v>
      </c>
      <c r="E672" s="2" t="n">
        <v>49</v>
      </c>
      <c r="F672" s="2" t="s">
        <v>73</v>
      </c>
      <c r="G672" s="2" t="s">
        <v>52</v>
      </c>
      <c r="H672" s="2" t="s">
        <v>53</v>
      </c>
      <c r="I672" s="89" t="n">
        <f aca="false">IF(G672="",1,IF(H672="",1,2))</f>
        <v>2</v>
      </c>
      <c r="J672" s="6" t="n">
        <v>11</v>
      </c>
      <c r="K672" s="3" t="n">
        <v>15</v>
      </c>
      <c r="L672" s="3" t="n">
        <v>49</v>
      </c>
      <c r="M672" s="93"/>
      <c r="O672" s="89"/>
      <c r="Q672" s="5" t="n">
        <v>40.078283</v>
      </c>
      <c r="R672" s="5" t="n">
        <v>-47.72135</v>
      </c>
      <c r="S672" s="2" t="s">
        <v>144</v>
      </c>
      <c r="T672" s="2" t="n">
        <v>0</v>
      </c>
      <c r="U672" s="2" t="n">
        <v>0</v>
      </c>
      <c r="V672" s="80" t="n">
        <v>2</v>
      </c>
      <c r="W672" s="6" t="n">
        <v>3</v>
      </c>
      <c r="X672" s="1" t="n">
        <v>6</v>
      </c>
      <c r="Y672" s="2" t="s">
        <v>55</v>
      </c>
      <c r="Z672" s="2" t="s">
        <v>69</v>
      </c>
      <c r="AA672" s="6"/>
      <c r="AB672" s="6" t="n">
        <v>4234</v>
      </c>
      <c r="AD672" s="6"/>
      <c r="AO672" s="8" t="s">
        <v>543</v>
      </c>
      <c r="AQ672" s="84"/>
      <c r="AR672" s="85"/>
      <c r="AU672" s="86"/>
      <c r="AV672" s="86"/>
      <c r="AW672" s="86"/>
      <c r="AX672" s="2"/>
      <c r="AY672" s="2"/>
      <c r="AZ672" s="2"/>
      <c r="BA672" s="2"/>
    </row>
    <row r="673" customFormat="false" ht="18" hidden="false" customHeight="true" outlineLevel="0" collapsed="false">
      <c r="A673" s="1" t="s">
        <v>50</v>
      </c>
      <c r="B673" s="94" t="n">
        <v>11</v>
      </c>
      <c r="C673" s="4" t="n">
        <v>8</v>
      </c>
      <c r="D673" s="4" t="n">
        <v>2004</v>
      </c>
      <c r="F673" s="2" t="s">
        <v>51</v>
      </c>
      <c r="G673" s="2" t="s">
        <v>52</v>
      </c>
      <c r="H673" s="2" t="s">
        <v>53</v>
      </c>
      <c r="I673" s="89" t="n">
        <f aca="false">IF(G673="",1,IF(H673="",1,2))</f>
        <v>2</v>
      </c>
      <c r="J673" s="6" t="n">
        <v>0</v>
      </c>
      <c r="K673" s="3" t="n">
        <v>1</v>
      </c>
      <c r="L673" s="3" t="n">
        <v>13</v>
      </c>
      <c r="M673" s="93" t="n">
        <v>40</v>
      </c>
      <c r="N673" s="5" t="n">
        <v>3.58</v>
      </c>
      <c r="O673" s="89" t="n">
        <v>47</v>
      </c>
      <c r="P673" s="5" t="n">
        <v>39.24</v>
      </c>
      <c r="Q673" s="5" t="n">
        <f aca="false">(N673/60)+M673</f>
        <v>40.0596666666667</v>
      </c>
      <c r="R673" s="5" t="n">
        <f aca="false">((P673/60)+O673)*-1</f>
        <v>-47.654</v>
      </c>
      <c r="S673" s="2" t="s">
        <v>54</v>
      </c>
      <c r="T673" s="2" t="n">
        <v>0</v>
      </c>
      <c r="U673" s="2" t="n">
        <v>0</v>
      </c>
      <c r="V673" s="80" t="n">
        <v>0</v>
      </c>
      <c r="W673" s="6" t="n">
        <v>3</v>
      </c>
      <c r="X673" s="1" t="n">
        <v>0.2</v>
      </c>
      <c r="Y673" s="2" t="s">
        <v>97</v>
      </c>
      <c r="Z673" s="2" t="s">
        <v>69</v>
      </c>
      <c r="AA673" s="6"/>
      <c r="AB673" s="6" t="n">
        <v>4283</v>
      </c>
      <c r="AD673" s="6"/>
      <c r="AO673" s="8" t="s">
        <v>544</v>
      </c>
      <c r="AQ673" s="84"/>
      <c r="AR673" s="85"/>
      <c r="AU673" s="86"/>
      <c r="AV673" s="86"/>
      <c r="AW673" s="86"/>
      <c r="AX673" s="2"/>
      <c r="AY673" s="2"/>
      <c r="AZ673" s="2"/>
      <c r="BA673" s="2"/>
    </row>
    <row r="674" customFormat="false" ht="18" hidden="false" customHeight="true" outlineLevel="0" collapsed="false">
      <c r="A674" s="1" t="s">
        <v>50</v>
      </c>
      <c r="B674" s="94" t="n">
        <v>11</v>
      </c>
      <c r="C674" s="4" t="n">
        <v>8</v>
      </c>
      <c r="D674" s="4" t="n">
        <v>2004</v>
      </c>
      <c r="E674" s="2" t="n">
        <v>49</v>
      </c>
      <c r="F674" s="2" t="s">
        <v>73</v>
      </c>
      <c r="G674" s="2" t="s">
        <v>52</v>
      </c>
      <c r="H674" s="2" t="s">
        <v>53</v>
      </c>
      <c r="I674" s="89" t="n">
        <f aca="false">IF(G674="",1,IF(H674="",1,2))</f>
        <v>2</v>
      </c>
      <c r="J674" s="6" t="n">
        <v>0</v>
      </c>
      <c r="K674" s="3" t="n">
        <v>49</v>
      </c>
      <c r="L674" s="3" t="n">
        <v>49</v>
      </c>
      <c r="M674" s="93"/>
      <c r="O674" s="89"/>
      <c r="Q674" s="5" t="n">
        <v>40.073483</v>
      </c>
      <c r="R674" s="5" t="n">
        <v>-47.705677</v>
      </c>
      <c r="S674" s="2" t="s">
        <v>101</v>
      </c>
      <c r="T674" s="2" t="n">
        <v>1</v>
      </c>
      <c r="U674" s="2" t="n">
        <v>150</v>
      </c>
      <c r="V674" s="80" t="n">
        <v>2</v>
      </c>
      <c r="W674" s="6" t="n">
        <v>3</v>
      </c>
      <c r="X674" s="1" t="n">
        <v>0.2</v>
      </c>
      <c r="Y674" s="2" t="s">
        <v>97</v>
      </c>
      <c r="Z674" s="2" t="s">
        <v>69</v>
      </c>
      <c r="AA674" s="6"/>
      <c r="AB674" s="6" t="n">
        <v>4271</v>
      </c>
      <c r="AD674" s="6"/>
      <c r="AO674" s="8" t="s">
        <v>545</v>
      </c>
      <c r="AQ674" s="84"/>
      <c r="AR674" s="85"/>
      <c r="AU674" s="86"/>
      <c r="AV674" s="86"/>
      <c r="AW674" s="86"/>
      <c r="AX674" s="2"/>
      <c r="AY674" s="2"/>
      <c r="AZ674" s="2"/>
      <c r="BA674" s="2"/>
    </row>
    <row r="675" customFormat="false" ht="18" hidden="false" customHeight="true" outlineLevel="0" collapsed="false">
      <c r="A675" s="1" t="s">
        <v>50</v>
      </c>
      <c r="B675" s="94" t="n">
        <v>11</v>
      </c>
      <c r="C675" s="4" t="n">
        <v>8</v>
      </c>
      <c r="D675" s="4" t="n">
        <v>2004</v>
      </c>
      <c r="E675" s="2" t="n">
        <v>49</v>
      </c>
      <c r="F675" s="2" t="s">
        <v>51</v>
      </c>
      <c r="G675" s="2" t="s">
        <v>52</v>
      </c>
      <c r="I675" s="89" t="n">
        <f aca="false">IF(G675="",1,IF(H675="",1,2))</f>
        <v>1</v>
      </c>
      <c r="J675" s="6" t="n">
        <v>8</v>
      </c>
      <c r="K675" s="3" t="n">
        <v>26</v>
      </c>
      <c r="L675" s="3" t="n">
        <v>4</v>
      </c>
      <c r="M675" s="93" t="n">
        <v>40</v>
      </c>
      <c r="N675" s="5" t="n">
        <v>18</v>
      </c>
      <c r="O675" s="89" t="n">
        <v>48</v>
      </c>
      <c r="P675" s="5" t="n">
        <v>27.42</v>
      </c>
      <c r="Q675" s="5" t="n">
        <f aca="false">(N675/60)+M675</f>
        <v>40.3</v>
      </c>
      <c r="R675" s="5" t="n">
        <f aca="false">((P675/60)+O675)*-1</f>
        <v>-48.457</v>
      </c>
      <c r="S675" s="2" t="s">
        <v>101</v>
      </c>
      <c r="T675" s="2" t="n">
        <v>1</v>
      </c>
      <c r="U675" s="2" t="n">
        <v>150</v>
      </c>
      <c r="V675" s="80" t="n">
        <v>2</v>
      </c>
      <c r="W675" s="6" t="n">
        <v>2</v>
      </c>
      <c r="X675" s="1" t="n">
        <v>5</v>
      </c>
      <c r="Y675" s="2" t="s">
        <v>55</v>
      </c>
      <c r="Z675" s="2" t="s">
        <v>56</v>
      </c>
      <c r="AA675" s="6" t="n">
        <v>5</v>
      </c>
      <c r="AB675" s="6" t="n">
        <v>3826</v>
      </c>
      <c r="AD675" s="6"/>
      <c r="AO675" s="8" t="s">
        <v>546</v>
      </c>
      <c r="AQ675" s="84"/>
      <c r="AR675" s="85"/>
      <c r="AU675" s="86"/>
      <c r="AV675" s="86"/>
      <c r="AW675" s="86"/>
      <c r="AX675" s="2"/>
      <c r="AY675" s="2"/>
      <c r="AZ675" s="2"/>
      <c r="BA675" s="2"/>
    </row>
    <row r="676" customFormat="false" ht="18" hidden="false" customHeight="true" outlineLevel="0" collapsed="false">
      <c r="A676" s="1" t="s">
        <v>50</v>
      </c>
      <c r="B676" s="94" t="n">
        <v>11</v>
      </c>
      <c r="C676" s="4" t="n">
        <v>8</v>
      </c>
      <c r="D676" s="4" t="n">
        <v>2004</v>
      </c>
      <c r="E676" s="2" t="n">
        <v>49</v>
      </c>
      <c r="G676" s="2" t="s">
        <v>52</v>
      </c>
      <c r="I676" s="89" t="n">
        <f aca="false">IF(G676="",1,IF(H676="",1,2))</f>
        <v>1</v>
      </c>
      <c r="J676" s="6" t="n">
        <v>9</v>
      </c>
      <c r="K676" s="3" t="n">
        <v>3</v>
      </c>
      <c r="L676" s="3" t="n">
        <v>49</v>
      </c>
      <c r="M676" s="93"/>
      <c r="O676" s="89"/>
      <c r="Q676" s="5" t="n">
        <v>40.318483</v>
      </c>
      <c r="R676" s="5" t="n">
        <v>-48.517782</v>
      </c>
      <c r="S676" s="2" t="s">
        <v>101</v>
      </c>
      <c r="T676" s="2" t="n">
        <v>1</v>
      </c>
      <c r="U676" s="2" t="n">
        <v>150</v>
      </c>
      <c r="V676" s="80" t="n">
        <v>2</v>
      </c>
      <c r="W676" s="6" t="n">
        <v>2</v>
      </c>
      <c r="X676" s="1" t="n">
        <v>7</v>
      </c>
      <c r="Y676" s="2" t="s">
        <v>55</v>
      </c>
      <c r="Z676" s="2" t="s">
        <v>80</v>
      </c>
      <c r="AA676" s="6" t="s">
        <v>114</v>
      </c>
      <c r="AB676" s="6" t="n">
        <v>3819</v>
      </c>
      <c r="AD676" s="6"/>
      <c r="AQ676" s="84"/>
      <c r="AR676" s="85"/>
      <c r="AU676" s="86"/>
      <c r="AV676" s="86"/>
      <c r="AW676" s="86"/>
      <c r="AX676" s="2"/>
      <c r="AY676" s="2"/>
      <c r="AZ676" s="2"/>
      <c r="BA676" s="2"/>
    </row>
    <row r="677" customFormat="false" ht="18" hidden="false" customHeight="true" outlineLevel="0" collapsed="false">
      <c r="A677" s="1" t="s">
        <v>50</v>
      </c>
      <c r="B677" s="94" t="n">
        <v>11</v>
      </c>
      <c r="C677" s="4" t="n">
        <v>8</v>
      </c>
      <c r="D677" s="4" t="n">
        <v>2004</v>
      </c>
      <c r="E677" s="2" t="n">
        <v>49</v>
      </c>
      <c r="H677" s="2" t="s">
        <v>53</v>
      </c>
      <c r="I677" s="89" t="n">
        <f aca="false">IF(G677="",1,IF(H677="",1,2))</f>
        <v>1</v>
      </c>
      <c r="J677" s="6" t="n">
        <v>9</v>
      </c>
      <c r="K677" s="3" t="n">
        <v>30</v>
      </c>
      <c r="L677" s="3" t="n">
        <v>49</v>
      </c>
      <c r="M677" s="93"/>
      <c r="O677" s="89"/>
      <c r="Q677" s="5" t="n">
        <v>40.331523</v>
      </c>
      <c r="R677" s="5" t="n">
        <v>-48.56124</v>
      </c>
      <c r="S677" s="2" t="s">
        <v>101</v>
      </c>
      <c r="T677" s="2" t="n">
        <v>1</v>
      </c>
      <c r="U677" s="2" t="n">
        <v>150</v>
      </c>
      <c r="V677" s="80" t="n">
        <v>2</v>
      </c>
      <c r="W677" s="6" t="n">
        <v>2</v>
      </c>
      <c r="X677" s="1" t="n">
        <v>7</v>
      </c>
      <c r="Y677" s="2" t="s">
        <v>55</v>
      </c>
      <c r="Z677" s="2" t="s">
        <v>80</v>
      </c>
      <c r="AA677" s="6" t="n">
        <v>6</v>
      </c>
      <c r="AB677" s="6" t="n">
        <v>3832</v>
      </c>
      <c r="AD677" s="6"/>
      <c r="AO677" s="8" t="s">
        <v>547</v>
      </c>
      <c r="AQ677" s="84"/>
      <c r="AR677" s="85"/>
      <c r="AU677" s="86"/>
      <c r="AV677" s="86"/>
      <c r="AW677" s="86"/>
      <c r="AX677" s="2"/>
      <c r="AY677" s="2"/>
      <c r="AZ677" s="2"/>
      <c r="BA677" s="2"/>
    </row>
    <row r="678" customFormat="false" ht="18" hidden="false" customHeight="true" outlineLevel="0" collapsed="false">
      <c r="A678" s="1" t="s">
        <v>50</v>
      </c>
      <c r="B678" s="94" t="n">
        <v>11</v>
      </c>
      <c r="C678" s="4" t="n">
        <v>8</v>
      </c>
      <c r="D678" s="4" t="n">
        <v>2004</v>
      </c>
      <c r="E678" s="2" t="n">
        <v>49</v>
      </c>
      <c r="H678" s="2" t="s">
        <v>53</v>
      </c>
      <c r="I678" s="89" t="n">
        <f aca="false">IF(G678="",1,IF(H678="",1,2))</f>
        <v>1</v>
      </c>
      <c r="J678" s="6" t="n">
        <v>10</v>
      </c>
      <c r="K678" s="3" t="n">
        <v>0</v>
      </c>
      <c r="L678" s="3" t="n">
        <v>49</v>
      </c>
      <c r="M678" s="93"/>
      <c r="O678" s="89"/>
      <c r="Q678" s="5" t="n">
        <v>40.346447</v>
      </c>
      <c r="R678" s="5" t="n">
        <v>-48.610693</v>
      </c>
      <c r="S678" s="2" t="s">
        <v>101</v>
      </c>
      <c r="T678" s="2" t="n">
        <v>1</v>
      </c>
      <c r="U678" s="2" t="n">
        <v>150</v>
      </c>
      <c r="V678" s="80" t="n">
        <v>2</v>
      </c>
      <c r="W678" s="6" t="n">
        <v>2</v>
      </c>
      <c r="X678" s="1" t="n">
        <v>7</v>
      </c>
      <c r="Y678" s="2" t="s">
        <v>55</v>
      </c>
      <c r="Z678" s="2" t="s">
        <v>80</v>
      </c>
      <c r="AA678" s="6" t="n">
        <v>6</v>
      </c>
      <c r="AB678" s="6" t="n">
        <v>3837</v>
      </c>
      <c r="AD678" s="6"/>
      <c r="AO678" s="8" t="s">
        <v>548</v>
      </c>
      <c r="AQ678" s="84"/>
      <c r="AR678" s="85"/>
      <c r="AU678" s="86"/>
      <c r="AV678" s="86"/>
      <c r="AW678" s="86"/>
      <c r="AX678" s="2"/>
      <c r="AY678" s="2"/>
      <c r="AZ678" s="2"/>
      <c r="BA678" s="2"/>
    </row>
    <row r="679" customFormat="false" ht="18" hidden="false" customHeight="true" outlineLevel="0" collapsed="false">
      <c r="A679" s="1" t="s">
        <v>50</v>
      </c>
      <c r="B679" s="94" t="n">
        <v>11</v>
      </c>
      <c r="C679" s="4" t="n">
        <v>8</v>
      </c>
      <c r="D679" s="4" t="n">
        <v>2004</v>
      </c>
      <c r="E679" s="2" t="n">
        <v>49</v>
      </c>
      <c r="G679" s="2" t="s">
        <v>52</v>
      </c>
      <c r="H679" s="2" t="s">
        <v>53</v>
      </c>
      <c r="I679" s="89" t="n">
        <f aca="false">IF(G679="",1,IF(H679="",1,2))</f>
        <v>2</v>
      </c>
      <c r="J679" s="6" t="n">
        <v>10</v>
      </c>
      <c r="K679" s="3" t="n">
        <v>34</v>
      </c>
      <c r="L679" s="3" t="n">
        <v>49</v>
      </c>
      <c r="M679" s="93"/>
      <c r="O679" s="89"/>
      <c r="Q679" s="5" t="n">
        <v>40.363232</v>
      </c>
      <c r="R679" s="5" t="n">
        <v>-48.666542</v>
      </c>
      <c r="S679" s="2" t="s">
        <v>101</v>
      </c>
      <c r="T679" s="2" t="n">
        <v>1</v>
      </c>
      <c r="U679" s="2" t="n">
        <v>150</v>
      </c>
      <c r="V679" s="80" t="n">
        <v>2</v>
      </c>
      <c r="W679" s="6" t="n">
        <v>2</v>
      </c>
      <c r="X679" s="1" t="n">
        <v>8</v>
      </c>
      <c r="Y679" s="2" t="s">
        <v>55</v>
      </c>
      <c r="Z679" s="2" t="s">
        <v>80</v>
      </c>
      <c r="AA679" s="6" t="n">
        <v>6</v>
      </c>
      <c r="AB679" s="6" t="n">
        <v>3835</v>
      </c>
      <c r="AD679" s="6"/>
      <c r="AO679" s="8" t="s">
        <v>549</v>
      </c>
      <c r="AQ679" s="84"/>
      <c r="AR679" s="85"/>
      <c r="AU679" s="86"/>
      <c r="AV679" s="86"/>
      <c r="AW679" s="86"/>
      <c r="AX679" s="2"/>
      <c r="AY679" s="2"/>
      <c r="AZ679" s="2"/>
      <c r="BA679" s="2"/>
    </row>
    <row r="680" customFormat="false" ht="18" hidden="false" customHeight="true" outlineLevel="0" collapsed="false">
      <c r="A680" s="1" t="s">
        <v>50</v>
      </c>
      <c r="B680" s="94" t="n">
        <v>11</v>
      </c>
      <c r="C680" s="4" t="n">
        <v>8</v>
      </c>
      <c r="D680" s="4" t="n">
        <v>2004</v>
      </c>
      <c r="E680" s="2" t="n">
        <v>49</v>
      </c>
      <c r="G680" s="2" t="s">
        <v>52</v>
      </c>
      <c r="H680" s="2" t="s">
        <v>53</v>
      </c>
      <c r="I680" s="89" t="n">
        <f aca="false">IF(G680="",1,IF(H680="",1,2))</f>
        <v>2</v>
      </c>
      <c r="J680" s="6" t="n">
        <v>10</v>
      </c>
      <c r="K680" s="3" t="n">
        <v>36</v>
      </c>
      <c r="L680" s="3" t="n">
        <v>47</v>
      </c>
      <c r="M680" s="93"/>
      <c r="O680" s="89"/>
      <c r="Q680" s="5" t="n">
        <v>40.364222</v>
      </c>
      <c r="R680" s="5" t="n">
        <v>-48.669604</v>
      </c>
      <c r="S680" s="2" t="s">
        <v>101</v>
      </c>
      <c r="T680" s="2" t="n">
        <v>1</v>
      </c>
      <c r="U680" s="2" t="n">
        <v>150</v>
      </c>
      <c r="V680" s="80" t="n">
        <v>2</v>
      </c>
      <c r="W680" s="6" t="n">
        <v>2</v>
      </c>
      <c r="X680" s="1" t="n">
        <v>8</v>
      </c>
      <c r="Y680" s="2" t="s">
        <v>55</v>
      </c>
      <c r="Z680" s="2" t="s">
        <v>80</v>
      </c>
      <c r="AA680" s="6" t="n">
        <v>6</v>
      </c>
      <c r="AB680" s="6" t="n">
        <v>3829</v>
      </c>
      <c r="AC680" s="2" t="s">
        <v>215</v>
      </c>
      <c r="AD680" s="6" t="n">
        <v>20</v>
      </c>
      <c r="AE680" s="2" t="s">
        <v>62</v>
      </c>
      <c r="AF680" s="2" t="s">
        <v>135</v>
      </c>
      <c r="AG680" s="2" t="s">
        <v>121</v>
      </c>
      <c r="AH680" s="6" t="n">
        <v>10</v>
      </c>
      <c r="AI680" s="6" t="n">
        <v>9</v>
      </c>
      <c r="AJ680" s="2" t="n">
        <v>2</v>
      </c>
      <c r="AK680" s="2" t="n">
        <v>1337</v>
      </c>
      <c r="AL680" s="2" t="s">
        <v>216</v>
      </c>
      <c r="AM680" s="2" t="s">
        <v>63</v>
      </c>
      <c r="AN680" s="2" t="s">
        <v>58</v>
      </c>
      <c r="AO680" s="8" t="s">
        <v>550</v>
      </c>
      <c r="AQ680" s="84"/>
      <c r="AR680" s="85"/>
      <c r="AU680" s="86"/>
      <c r="AV680" s="86"/>
      <c r="AW680" s="86"/>
      <c r="AX680" s="2"/>
      <c r="AY680" s="2"/>
      <c r="AZ680" s="2"/>
      <c r="BA680" s="2"/>
    </row>
    <row r="681" customFormat="false" ht="18" hidden="false" customHeight="true" outlineLevel="0" collapsed="false">
      <c r="A681" s="1" t="s">
        <v>50</v>
      </c>
      <c r="B681" s="94" t="n">
        <v>11</v>
      </c>
      <c r="C681" s="4" t="n">
        <v>8</v>
      </c>
      <c r="D681" s="4" t="n">
        <v>2004</v>
      </c>
      <c r="E681" s="2" t="n">
        <v>49</v>
      </c>
      <c r="G681" s="2" t="s">
        <v>52</v>
      </c>
      <c r="H681" s="2" t="s">
        <v>53</v>
      </c>
      <c r="I681" s="89" t="n">
        <f aca="false">IF(G681="",1,IF(H681="",1,2))</f>
        <v>2</v>
      </c>
      <c r="J681" s="6" t="n">
        <v>10</v>
      </c>
      <c r="K681" s="3" t="n">
        <v>51</v>
      </c>
      <c r="L681" s="3" t="n">
        <v>30</v>
      </c>
      <c r="M681" s="93"/>
      <c r="O681" s="89"/>
      <c r="Q681" s="5" t="n">
        <v>40.37148</v>
      </c>
      <c r="R681" s="5" t="n">
        <v>-48.693636</v>
      </c>
      <c r="S681" s="2" t="s">
        <v>101</v>
      </c>
      <c r="T681" s="2" t="n">
        <v>1</v>
      </c>
      <c r="U681" s="2" t="n">
        <v>150</v>
      </c>
      <c r="V681" s="80" t="n">
        <v>2</v>
      </c>
      <c r="W681" s="6" t="n">
        <v>2</v>
      </c>
      <c r="X681" s="1" t="n">
        <v>8</v>
      </c>
      <c r="Y681" s="2" t="s">
        <v>55</v>
      </c>
      <c r="Z681" s="2" t="s">
        <v>80</v>
      </c>
      <c r="AA681" s="6" t="n">
        <v>6</v>
      </c>
      <c r="AB681" s="6" t="n">
        <v>3819</v>
      </c>
      <c r="AC681" s="2" t="s">
        <v>215</v>
      </c>
      <c r="AD681" s="6" t="n">
        <v>20</v>
      </c>
      <c r="AE681" s="2" t="s">
        <v>106</v>
      </c>
      <c r="AF681" s="2" t="s">
        <v>135</v>
      </c>
      <c r="AG681" s="2" t="s">
        <v>83</v>
      </c>
      <c r="AH681" s="6" t="n">
        <v>9</v>
      </c>
      <c r="AI681" s="6" t="n">
        <v>7</v>
      </c>
      <c r="AJ681" s="2" t="n">
        <v>3</v>
      </c>
      <c r="AK681" s="2" t="n">
        <v>946</v>
      </c>
      <c r="AL681" s="2" t="s">
        <v>216</v>
      </c>
      <c r="AM681" s="2" t="s">
        <v>63</v>
      </c>
      <c r="AN681" s="2" t="s">
        <v>80</v>
      </c>
      <c r="AO681" s="8" t="s">
        <v>551</v>
      </c>
      <c r="AP681" s="9" t="s">
        <v>153</v>
      </c>
      <c r="AQ681" s="84"/>
      <c r="AR681" s="85"/>
      <c r="AU681" s="86"/>
      <c r="AV681" s="86"/>
      <c r="AW681" s="86"/>
      <c r="AX681" s="2"/>
      <c r="AY681" s="2"/>
      <c r="AZ681" s="2"/>
      <c r="BA681" s="2"/>
    </row>
    <row r="682" customFormat="false" ht="18" hidden="false" customHeight="true" outlineLevel="0" collapsed="false">
      <c r="A682" s="1" t="s">
        <v>50</v>
      </c>
      <c r="B682" s="94" t="n">
        <v>11</v>
      </c>
      <c r="C682" s="4" t="n">
        <v>8</v>
      </c>
      <c r="D682" s="4" t="n">
        <v>2004</v>
      </c>
      <c r="E682" s="2" t="n">
        <v>49</v>
      </c>
      <c r="G682" s="2" t="s">
        <v>52</v>
      </c>
      <c r="I682" s="89" t="n">
        <f aca="false">IF(G682="",1,IF(H682="",1,2))</f>
        <v>1</v>
      </c>
      <c r="J682" s="6" t="n">
        <v>11</v>
      </c>
      <c r="K682" s="3" t="n">
        <v>1</v>
      </c>
      <c r="L682" s="3" t="n">
        <v>40</v>
      </c>
      <c r="M682" s="93"/>
      <c r="O682" s="89"/>
      <c r="Q682" s="5" t="n">
        <v>40.376489</v>
      </c>
      <c r="R682" s="5" t="n">
        <v>-48.710371</v>
      </c>
      <c r="S682" s="2" t="s">
        <v>101</v>
      </c>
      <c r="T682" s="2" t="n">
        <v>1</v>
      </c>
      <c r="U682" s="2" t="n">
        <v>150</v>
      </c>
      <c r="V682" s="80" t="n">
        <v>2</v>
      </c>
      <c r="W682" s="6" t="n">
        <v>2</v>
      </c>
      <c r="X682" s="1" t="n">
        <v>8</v>
      </c>
      <c r="Y682" s="2" t="s">
        <v>55</v>
      </c>
      <c r="Z682" s="2" t="s">
        <v>80</v>
      </c>
      <c r="AA682" s="6" t="n">
        <v>6</v>
      </c>
      <c r="AB682" s="6" t="n">
        <v>3817</v>
      </c>
      <c r="AC682" s="2" t="s">
        <v>215</v>
      </c>
      <c r="AD682" s="6" t="n">
        <v>20</v>
      </c>
      <c r="AE682" s="2" t="s">
        <v>106</v>
      </c>
      <c r="AF682" s="2" t="s">
        <v>121</v>
      </c>
      <c r="AG682" s="2" t="s">
        <v>82</v>
      </c>
      <c r="AH682" s="6" t="n">
        <v>7</v>
      </c>
      <c r="AI682" s="6" t="n">
        <v>6</v>
      </c>
      <c r="AJ682" s="2" t="n">
        <v>0.5</v>
      </c>
      <c r="AK682" s="2" t="n">
        <v>3632</v>
      </c>
      <c r="AL682" s="2" t="s">
        <v>216</v>
      </c>
      <c r="AM682" s="2" t="s">
        <v>63</v>
      </c>
      <c r="AN682" s="2" t="s">
        <v>80</v>
      </c>
      <c r="AO682" s="8" t="s">
        <v>552</v>
      </c>
      <c r="AP682" s="9" t="s">
        <v>153</v>
      </c>
      <c r="AQ682" s="84"/>
      <c r="AR682" s="85"/>
      <c r="AU682" s="86"/>
      <c r="AV682" s="86"/>
      <c r="AW682" s="86"/>
      <c r="AX682" s="2"/>
      <c r="AY682" s="2"/>
      <c r="AZ682" s="2"/>
      <c r="BA682" s="2"/>
    </row>
    <row r="683" customFormat="false" ht="18" hidden="false" customHeight="true" outlineLevel="0" collapsed="false">
      <c r="A683" s="1" t="s">
        <v>50</v>
      </c>
      <c r="B683" s="94" t="n">
        <v>11</v>
      </c>
      <c r="C683" s="4" t="n">
        <v>8</v>
      </c>
      <c r="D683" s="4" t="n">
        <v>2004</v>
      </c>
      <c r="E683" s="2" t="n">
        <v>49</v>
      </c>
      <c r="G683" s="2" t="s">
        <v>52</v>
      </c>
      <c r="H683" s="2" t="s">
        <v>53</v>
      </c>
      <c r="I683" s="89" t="n">
        <f aca="false">IF(G683="",1,IF(H683="",1,2))</f>
        <v>2</v>
      </c>
      <c r="J683" s="6" t="n">
        <v>11</v>
      </c>
      <c r="K683" s="3" t="n">
        <v>19</v>
      </c>
      <c r="L683" s="3" t="n">
        <v>49</v>
      </c>
      <c r="M683" s="93"/>
      <c r="O683" s="89"/>
      <c r="Q683" s="5" t="n">
        <v>40.38553</v>
      </c>
      <c r="R683" s="5" t="n">
        <v>-48.740572</v>
      </c>
      <c r="S683" s="2" t="s">
        <v>101</v>
      </c>
      <c r="T683" s="2" t="n">
        <v>1</v>
      </c>
      <c r="U683" s="2" t="n">
        <v>150</v>
      </c>
      <c r="V683" s="80" t="n">
        <v>2</v>
      </c>
      <c r="W683" s="6" t="n">
        <v>2</v>
      </c>
      <c r="X683" s="1" t="n">
        <v>8</v>
      </c>
      <c r="Y683" s="2" t="s">
        <v>55</v>
      </c>
      <c r="Z683" s="2" t="s">
        <v>80</v>
      </c>
      <c r="AA683" s="6" t="n">
        <v>6</v>
      </c>
      <c r="AB683" s="6" t="n">
        <v>3818</v>
      </c>
      <c r="AD683" s="6"/>
      <c r="AO683" s="8" t="s">
        <v>553</v>
      </c>
      <c r="AQ683" s="84"/>
      <c r="AR683" s="85"/>
      <c r="AU683" s="86"/>
      <c r="AV683" s="86"/>
      <c r="AW683" s="86"/>
      <c r="AX683" s="2"/>
      <c r="AY683" s="2"/>
      <c r="AZ683" s="2"/>
      <c r="BA683" s="2"/>
    </row>
    <row r="684" customFormat="false" ht="18" hidden="false" customHeight="true" outlineLevel="0" collapsed="false">
      <c r="A684" s="1" t="s">
        <v>50</v>
      </c>
      <c r="B684" s="94" t="n">
        <v>11</v>
      </c>
      <c r="C684" s="4" t="n">
        <v>8</v>
      </c>
      <c r="D684" s="4" t="n">
        <v>2004</v>
      </c>
      <c r="E684" s="2" t="n">
        <v>49</v>
      </c>
      <c r="G684" s="2" t="s">
        <v>52</v>
      </c>
      <c r="I684" s="89" t="n">
        <f aca="false">IF(G684="",1,IF(H684="",1,2))</f>
        <v>1</v>
      </c>
      <c r="J684" s="6" t="n">
        <v>11</v>
      </c>
      <c r="K684" s="3" t="n">
        <v>32</v>
      </c>
      <c r="L684" s="3" t="n">
        <v>49</v>
      </c>
      <c r="M684" s="93"/>
      <c r="O684" s="89"/>
      <c r="Q684" s="5" t="n">
        <v>40.391945</v>
      </c>
      <c r="R684" s="5" t="n">
        <v>-48.762008</v>
      </c>
      <c r="S684" s="2" t="s">
        <v>101</v>
      </c>
      <c r="T684" s="2" t="n">
        <v>1</v>
      </c>
      <c r="U684" s="2" t="n">
        <v>150</v>
      </c>
      <c r="V684" s="80" t="n">
        <v>2</v>
      </c>
      <c r="W684" s="6" t="n">
        <v>2</v>
      </c>
      <c r="X684" s="1" t="n">
        <v>8</v>
      </c>
      <c r="Y684" s="2" t="s">
        <v>55</v>
      </c>
      <c r="Z684" s="2" t="s">
        <v>58</v>
      </c>
      <c r="AA684" s="6" t="n">
        <v>6</v>
      </c>
      <c r="AB684" s="6" t="n">
        <v>3823</v>
      </c>
      <c r="AD684" s="6"/>
      <c r="AO684" s="8" t="s">
        <v>199</v>
      </c>
      <c r="AQ684" s="84"/>
      <c r="AR684" s="85"/>
      <c r="AU684" s="86"/>
      <c r="AV684" s="86"/>
      <c r="AW684" s="86"/>
      <c r="AX684" s="2"/>
      <c r="AY684" s="2"/>
      <c r="AZ684" s="2"/>
      <c r="BA684" s="2"/>
    </row>
    <row r="685" customFormat="false" ht="18" hidden="false" customHeight="true" outlineLevel="0" collapsed="false">
      <c r="A685" s="1" t="s">
        <v>50</v>
      </c>
      <c r="B685" s="94" t="n">
        <v>11</v>
      </c>
      <c r="C685" s="4" t="n">
        <v>8</v>
      </c>
      <c r="D685" s="4" t="n">
        <v>2004</v>
      </c>
      <c r="E685" s="2" t="n">
        <v>49</v>
      </c>
      <c r="G685" s="2" t="s">
        <v>52</v>
      </c>
      <c r="I685" s="89" t="n">
        <f aca="false">IF(G685="",1,IF(H685="",1,2))</f>
        <v>1</v>
      </c>
      <c r="J685" s="6" t="n">
        <v>12</v>
      </c>
      <c r="K685" s="3" t="n">
        <v>0</v>
      </c>
      <c r="L685" s="3" t="n">
        <v>49</v>
      </c>
      <c r="M685" s="93"/>
      <c r="O685" s="89"/>
      <c r="Q685" s="5" t="n">
        <v>40.4057</v>
      </c>
      <c r="R685" s="5" t="n">
        <v>-48.807902</v>
      </c>
      <c r="S685" s="2" t="s">
        <v>101</v>
      </c>
      <c r="T685" s="2" t="n">
        <v>1</v>
      </c>
      <c r="U685" s="2" t="n">
        <v>150</v>
      </c>
      <c r="V685" s="80" t="n">
        <v>2</v>
      </c>
      <c r="W685" s="6" t="n">
        <v>2</v>
      </c>
      <c r="X685" s="1" t="n">
        <v>8</v>
      </c>
      <c r="Y685" s="2" t="s">
        <v>55</v>
      </c>
      <c r="Z685" s="2" t="s">
        <v>58</v>
      </c>
      <c r="AA685" s="6" t="n">
        <v>6</v>
      </c>
      <c r="AB685" s="6" t="n">
        <v>3841</v>
      </c>
      <c r="AD685" s="6"/>
      <c r="AO685" s="8" t="s">
        <v>532</v>
      </c>
      <c r="AQ685" s="84"/>
      <c r="AR685" s="85"/>
      <c r="AU685" s="86"/>
      <c r="AV685" s="86"/>
      <c r="AW685" s="86"/>
      <c r="AX685" s="2"/>
      <c r="AY685" s="2"/>
      <c r="AZ685" s="2"/>
      <c r="BA685" s="2"/>
    </row>
    <row r="686" customFormat="false" ht="18" hidden="false" customHeight="true" outlineLevel="0" collapsed="false">
      <c r="A686" s="1" t="s">
        <v>50</v>
      </c>
      <c r="B686" s="94" t="n">
        <v>11</v>
      </c>
      <c r="C686" s="4" t="n">
        <v>8</v>
      </c>
      <c r="D686" s="4" t="n">
        <v>2004</v>
      </c>
      <c r="E686" s="2" t="n">
        <v>49</v>
      </c>
      <c r="H686" s="2" t="s">
        <v>53</v>
      </c>
      <c r="I686" s="89" t="n">
        <f aca="false">IF(G686="",1,IF(H686="",1,2))</f>
        <v>1</v>
      </c>
      <c r="J686" s="6" t="n">
        <v>12</v>
      </c>
      <c r="K686" s="3" t="n">
        <v>30</v>
      </c>
      <c r="L686" s="3" t="n">
        <v>49</v>
      </c>
      <c r="M686" s="93"/>
      <c r="O686" s="89"/>
      <c r="Q686" s="5" t="n">
        <v>40.420602</v>
      </c>
      <c r="R686" s="5" t="n">
        <v>-48.857343</v>
      </c>
      <c r="S686" s="2" t="s">
        <v>101</v>
      </c>
      <c r="T686" s="2" t="n">
        <v>1</v>
      </c>
      <c r="U686" s="2" t="n">
        <v>150</v>
      </c>
      <c r="V686" s="80" t="n">
        <v>2</v>
      </c>
      <c r="W686" s="6" t="n">
        <v>2</v>
      </c>
      <c r="X686" s="1" t="n">
        <v>8</v>
      </c>
      <c r="Y686" s="2" t="s">
        <v>55</v>
      </c>
      <c r="Z686" s="2" t="s">
        <v>56</v>
      </c>
      <c r="AA686" s="6" t="n">
        <v>6</v>
      </c>
      <c r="AB686" s="6" t="n">
        <v>3823</v>
      </c>
      <c r="AD686" s="6"/>
      <c r="AO686" s="8" t="s">
        <v>173</v>
      </c>
      <c r="AQ686" s="84"/>
      <c r="AR686" s="85"/>
      <c r="AU686" s="86"/>
      <c r="AV686" s="86"/>
      <c r="AW686" s="86"/>
      <c r="AX686" s="2"/>
      <c r="AY686" s="2"/>
      <c r="AZ686" s="2"/>
      <c r="BA686" s="2"/>
    </row>
    <row r="687" customFormat="false" ht="18" hidden="false" customHeight="true" outlineLevel="0" collapsed="false">
      <c r="A687" s="1" t="s">
        <v>50</v>
      </c>
      <c r="B687" s="94" t="n">
        <v>11</v>
      </c>
      <c r="C687" s="4" t="n">
        <v>8</v>
      </c>
      <c r="D687" s="4" t="n">
        <v>2004</v>
      </c>
      <c r="E687" s="2" t="n">
        <v>49</v>
      </c>
      <c r="H687" s="2" t="s">
        <v>53</v>
      </c>
      <c r="I687" s="89" t="n">
        <f aca="false">IF(G687="",1,IF(H687="",1,2))</f>
        <v>1</v>
      </c>
      <c r="J687" s="6" t="n">
        <v>12</v>
      </c>
      <c r="K687" s="3" t="n">
        <v>45</v>
      </c>
      <c r="L687" s="3" t="n">
        <v>9</v>
      </c>
      <c r="M687" s="93"/>
      <c r="O687" s="89"/>
      <c r="Q687" s="5" t="n">
        <v>40.427408</v>
      </c>
      <c r="R687" s="5" t="n">
        <v>-48.879917</v>
      </c>
      <c r="S687" s="2" t="s">
        <v>101</v>
      </c>
      <c r="T687" s="2" t="n">
        <v>1</v>
      </c>
      <c r="U687" s="2" t="n">
        <v>150</v>
      </c>
      <c r="V687" s="80" t="n">
        <v>2</v>
      </c>
      <c r="W687" s="6" t="n">
        <v>2</v>
      </c>
      <c r="X687" s="1" t="n">
        <v>8</v>
      </c>
      <c r="Y687" s="2" t="s">
        <v>55</v>
      </c>
      <c r="Z687" s="2" t="s">
        <v>56</v>
      </c>
      <c r="AA687" s="6" t="s">
        <v>263</v>
      </c>
      <c r="AB687" s="6" t="n">
        <v>3817</v>
      </c>
      <c r="AC687" s="2" t="s">
        <v>134</v>
      </c>
      <c r="AD687" s="6" t="n">
        <v>5</v>
      </c>
      <c r="AE687" s="2" t="s">
        <v>554</v>
      </c>
      <c r="AF687" s="2" t="s">
        <v>135</v>
      </c>
      <c r="AG687" s="2" t="s">
        <v>135</v>
      </c>
      <c r="AH687" s="6" t="n">
        <v>2</v>
      </c>
      <c r="AI687" s="6" t="n">
        <v>3</v>
      </c>
      <c r="AJ687" s="2" t="n">
        <v>0.25</v>
      </c>
      <c r="AK687" s="2" t="n">
        <v>5247</v>
      </c>
      <c r="AL687" s="2" t="s">
        <v>135</v>
      </c>
      <c r="AM687" s="2" t="s">
        <v>65</v>
      </c>
      <c r="AN687" s="2" t="s">
        <v>80</v>
      </c>
      <c r="AO687" s="8" t="s">
        <v>555</v>
      </c>
      <c r="AQ687" s="84"/>
      <c r="AR687" s="85"/>
      <c r="AU687" s="86"/>
      <c r="AV687" s="86"/>
      <c r="AW687" s="86"/>
      <c r="AX687" s="2"/>
      <c r="AY687" s="2"/>
      <c r="AZ687" s="2"/>
      <c r="BA687" s="2"/>
    </row>
    <row r="688" customFormat="false" ht="18" hidden="false" customHeight="true" outlineLevel="0" collapsed="false">
      <c r="A688" s="1" t="s">
        <v>187</v>
      </c>
      <c r="B688" s="94" t="n">
        <v>11</v>
      </c>
      <c r="C688" s="4" t="n">
        <v>8</v>
      </c>
      <c r="D688" s="4" t="n">
        <v>2004</v>
      </c>
      <c r="E688" s="2" t="n">
        <v>49</v>
      </c>
      <c r="H688" s="2" t="s">
        <v>53</v>
      </c>
      <c r="I688" s="89" t="n">
        <f aca="false">IF(G688="",1,IF(H688="",1,2))</f>
        <v>1</v>
      </c>
      <c r="J688" s="6" t="n">
        <v>12</v>
      </c>
      <c r="K688" s="3" t="n">
        <v>48</v>
      </c>
      <c r="L688" s="3" t="n">
        <v>13</v>
      </c>
      <c r="M688" s="93"/>
      <c r="O688" s="89"/>
      <c r="Q688" s="5" t="n">
        <v>40.428837</v>
      </c>
      <c r="R688" s="5" t="n">
        <v>-48.884606</v>
      </c>
      <c r="S688" s="2" t="s">
        <v>101</v>
      </c>
      <c r="T688" s="2" t="n">
        <v>1</v>
      </c>
      <c r="U688" s="2" t="n">
        <v>150</v>
      </c>
      <c r="V688" s="80" t="n">
        <v>2</v>
      </c>
      <c r="W688" s="6" t="n">
        <v>2</v>
      </c>
      <c r="X688" s="1" t="n">
        <v>8</v>
      </c>
      <c r="Y688" s="2" t="s">
        <v>55</v>
      </c>
      <c r="Z688" s="2" t="s">
        <v>56</v>
      </c>
      <c r="AA688" s="6" t="s">
        <v>263</v>
      </c>
      <c r="AB688" s="6" t="n">
        <v>3821</v>
      </c>
      <c r="AC688" s="2" t="s">
        <v>134</v>
      </c>
      <c r="AD688" s="6" t="n">
        <v>5</v>
      </c>
      <c r="AE688" s="2" t="s">
        <v>554</v>
      </c>
      <c r="AF688" s="2" t="s">
        <v>135</v>
      </c>
      <c r="AG688" s="2" t="s">
        <v>135</v>
      </c>
      <c r="AH688" s="6" t="n">
        <v>3</v>
      </c>
      <c r="AI688" s="6" t="n">
        <v>3</v>
      </c>
      <c r="AJ688" s="2" t="s">
        <v>84</v>
      </c>
      <c r="AK688" s="2" t="n">
        <v>5247</v>
      </c>
      <c r="AL688" s="2" t="s">
        <v>135</v>
      </c>
      <c r="AM688" s="2" t="s">
        <v>65</v>
      </c>
      <c r="AN688" s="2" t="s">
        <v>80</v>
      </c>
      <c r="AO688" s="8" t="s">
        <v>556</v>
      </c>
      <c r="AP688" s="9" t="s">
        <v>153</v>
      </c>
      <c r="AQ688" s="84"/>
      <c r="AR688" s="85"/>
      <c r="AU688" s="86"/>
      <c r="AV688" s="86"/>
      <c r="AW688" s="86"/>
      <c r="AX688" s="2"/>
      <c r="AY688" s="2"/>
      <c r="AZ688" s="2"/>
      <c r="BA688" s="2"/>
    </row>
    <row r="689" customFormat="false" ht="18" hidden="false" customHeight="true" outlineLevel="0" collapsed="false">
      <c r="A689" s="1" t="s">
        <v>50</v>
      </c>
      <c r="B689" s="94" t="n">
        <v>11</v>
      </c>
      <c r="C689" s="4" t="n">
        <v>8</v>
      </c>
      <c r="D689" s="4" t="n">
        <v>2004</v>
      </c>
      <c r="E689" s="2" t="n">
        <v>49</v>
      </c>
      <c r="H689" s="2" t="s">
        <v>53</v>
      </c>
      <c r="I689" s="89" t="n">
        <f aca="false">IF(G689="",1,IF(H689="",1,2))</f>
        <v>1</v>
      </c>
      <c r="J689" s="6" t="n">
        <v>13</v>
      </c>
      <c r="K689" s="3" t="n">
        <v>5</v>
      </c>
      <c r="L689" s="3" t="n">
        <v>49</v>
      </c>
      <c r="M689" s="93"/>
      <c r="O689" s="89"/>
      <c r="Q689" s="5" t="n">
        <v>40.437107</v>
      </c>
      <c r="R689" s="5" t="n">
        <v>-48.912428</v>
      </c>
      <c r="S689" s="2" t="s">
        <v>101</v>
      </c>
      <c r="T689" s="2" t="n">
        <v>1</v>
      </c>
      <c r="U689" s="2" t="n">
        <v>150</v>
      </c>
      <c r="V689" s="80" t="n">
        <v>2</v>
      </c>
      <c r="W689" s="6" t="n">
        <v>2</v>
      </c>
      <c r="X689" s="1" t="n">
        <v>99</v>
      </c>
      <c r="Y689" s="2" t="s">
        <v>55</v>
      </c>
      <c r="Z689" s="2" t="s">
        <v>69</v>
      </c>
      <c r="AA689" s="6"/>
      <c r="AB689" s="6" t="n">
        <v>3814</v>
      </c>
      <c r="AD689" s="6"/>
      <c r="AO689" s="8" t="s">
        <v>557</v>
      </c>
      <c r="AQ689" s="84"/>
      <c r="AR689" s="85"/>
      <c r="AU689" s="86"/>
      <c r="AV689" s="86"/>
      <c r="AW689" s="86"/>
      <c r="AX689" s="2"/>
      <c r="AY689" s="2"/>
      <c r="AZ689" s="2"/>
      <c r="BA689" s="2"/>
    </row>
    <row r="690" customFormat="false" ht="18" hidden="false" customHeight="true" outlineLevel="0" collapsed="false">
      <c r="A690" s="1" t="s">
        <v>50</v>
      </c>
      <c r="B690" s="94" t="n">
        <v>11</v>
      </c>
      <c r="C690" s="4" t="n">
        <v>8</v>
      </c>
      <c r="D690" s="4" t="n">
        <v>2004</v>
      </c>
      <c r="E690" s="2" t="n">
        <v>49</v>
      </c>
      <c r="H690" s="2" t="s">
        <v>53</v>
      </c>
      <c r="I690" s="89" t="n">
        <f aca="false">IF(G690="",1,IF(H690="",1,2))</f>
        <v>1</v>
      </c>
      <c r="J690" s="6" t="n">
        <v>13</v>
      </c>
      <c r="K690" s="3" t="n">
        <v>17</v>
      </c>
      <c r="L690" s="3" t="n">
        <v>20</v>
      </c>
      <c r="M690" s="93"/>
      <c r="O690" s="89"/>
      <c r="Q690" s="5" t="n">
        <v>40.442411</v>
      </c>
      <c r="R690" s="5" t="n">
        <v>-48.930252</v>
      </c>
      <c r="S690" s="2" t="s">
        <v>101</v>
      </c>
      <c r="T690" s="2" t="n">
        <v>1</v>
      </c>
      <c r="U690" s="2" t="n">
        <v>150</v>
      </c>
      <c r="V690" s="80" t="n">
        <v>2</v>
      </c>
      <c r="W690" s="6" t="n">
        <v>2</v>
      </c>
      <c r="X690" s="1" t="n">
        <v>7</v>
      </c>
      <c r="Y690" s="2" t="s">
        <v>55</v>
      </c>
      <c r="Z690" s="2" t="s">
        <v>69</v>
      </c>
      <c r="AA690" s="6"/>
      <c r="AB690" s="6" t="n">
        <v>3809</v>
      </c>
      <c r="AC690" s="2" t="s">
        <v>61</v>
      </c>
      <c r="AD690" s="6" t="n">
        <v>25</v>
      </c>
      <c r="AE690" s="2" t="s">
        <v>64</v>
      </c>
      <c r="AF690" s="2" t="s">
        <v>121</v>
      </c>
      <c r="AG690" s="2" t="s">
        <v>85</v>
      </c>
      <c r="AH690" s="6" t="n">
        <v>2</v>
      </c>
      <c r="AI690" s="6" t="n">
        <v>12</v>
      </c>
      <c r="AJ690" s="2" t="n">
        <v>2.5</v>
      </c>
      <c r="AK690" s="2" t="n">
        <v>1108</v>
      </c>
      <c r="AL690" s="2" t="s">
        <v>216</v>
      </c>
      <c r="AM690" s="2" t="s">
        <v>65</v>
      </c>
      <c r="AN690" s="2" t="s">
        <v>58</v>
      </c>
      <c r="AO690" s="8" t="s">
        <v>558</v>
      </c>
      <c r="AP690" s="9" t="s">
        <v>60</v>
      </c>
      <c r="AQ690" s="84"/>
      <c r="AR690" s="85"/>
      <c r="AU690" s="86"/>
      <c r="AV690" s="86"/>
      <c r="AW690" s="86"/>
      <c r="AX690" s="2"/>
      <c r="AY690" s="2"/>
      <c r="AZ690" s="2"/>
      <c r="BA690" s="2"/>
    </row>
    <row r="691" customFormat="false" ht="18" hidden="false" customHeight="true" outlineLevel="0" collapsed="false">
      <c r="A691" s="1" t="s">
        <v>50</v>
      </c>
      <c r="B691" s="94" t="n">
        <v>11</v>
      </c>
      <c r="C691" s="4" t="n">
        <v>8</v>
      </c>
      <c r="D691" s="4" t="n">
        <v>2004</v>
      </c>
      <c r="E691" s="2" t="n">
        <v>49</v>
      </c>
      <c r="G691" s="2" t="s">
        <v>52</v>
      </c>
      <c r="H691" s="2" t="s">
        <v>53</v>
      </c>
      <c r="I691" s="89" t="n">
        <f aca="false">IF(G691="",1,IF(H691="",1,2))</f>
        <v>2</v>
      </c>
      <c r="J691" s="6" t="n">
        <v>13</v>
      </c>
      <c r="K691" s="3" t="n">
        <v>29</v>
      </c>
      <c r="L691" s="3" t="n">
        <v>0</v>
      </c>
      <c r="M691" s="93"/>
      <c r="O691" s="89"/>
      <c r="Q691" s="5" t="n">
        <v>40.448024</v>
      </c>
      <c r="R691" s="5" t="n">
        <v>-48.930252</v>
      </c>
      <c r="S691" s="2" t="s">
        <v>101</v>
      </c>
      <c r="T691" s="2" t="n">
        <v>1</v>
      </c>
      <c r="U691" s="2" t="n">
        <v>150</v>
      </c>
      <c r="V691" s="80" t="n">
        <v>2</v>
      </c>
      <c r="W691" s="6" t="n">
        <v>2</v>
      </c>
      <c r="X691" s="1" t="n">
        <v>7</v>
      </c>
      <c r="Y691" s="2" t="s">
        <v>55</v>
      </c>
      <c r="Z691" s="2" t="s">
        <v>69</v>
      </c>
      <c r="AA691" s="6"/>
      <c r="AB691" s="6" t="n">
        <v>3810</v>
      </c>
      <c r="AC691" s="2" t="s">
        <v>61</v>
      </c>
      <c r="AD691" s="6" t="n">
        <v>25</v>
      </c>
      <c r="AE691" s="2" t="s">
        <v>120</v>
      </c>
      <c r="AF691" s="2" t="s">
        <v>121</v>
      </c>
      <c r="AG691" s="2" t="s">
        <v>187</v>
      </c>
      <c r="AH691" s="6" t="n">
        <v>12</v>
      </c>
      <c r="AI691" s="6" t="n">
        <v>4</v>
      </c>
      <c r="AJ691" s="2" t="s">
        <v>84</v>
      </c>
      <c r="AK691" s="2" t="n">
        <v>65</v>
      </c>
      <c r="AL691" s="2" t="s">
        <v>85</v>
      </c>
      <c r="AM691" s="2" t="s">
        <v>65</v>
      </c>
      <c r="AN691" s="2" t="s">
        <v>58</v>
      </c>
      <c r="AO691" s="8" t="s">
        <v>559</v>
      </c>
      <c r="AP691" s="9" t="s">
        <v>153</v>
      </c>
      <c r="AQ691" s="84"/>
      <c r="AR691" s="85"/>
      <c r="AU691" s="86"/>
      <c r="AV691" s="86"/>
      <c r="AW691" s="86"/>
      <c r="AX691" s="2"/>
      <c r="AY691" s="2"/>
      <c r="AZ691" s="2"/>
      <c r="BA691" s="2"/>
    </row>
    <row r="692" customFormat="false" ht="18" hidden="false" customHeight="true" outlineLevel="0" collapsed="false">
      <c r="A692" s="1" t="s">
        <v>50</v>
      </c>
      <c r="B692" s="94" t="n">
        <v>11</v>
      </c>
      <c r="C692" s="4" t="n">
        <v>8</v>
      </c>
      <c r="D692" s="4" t="n">
        <v>2004</v>
      </c>
      <c r="E692" s="2" t="n">
        <v>49</v>
      </c>
      <c r="G692" s="2" t="s">
        <v>52</v>
      </c>
      <c r="H692" s="2" t="s">
        <v>53</v>
      </c>
      <c r="I692" s="89" t="n">
        <f aca="false">IF(G692="",1,IF(H692="",1,2))</f>
        <v>2</v>
      </c>
      <c r="J692" s="6" t="n">
        <v>14</v>
      </c>
      <c r="K692" s="3" t="n">
        <v>2</v>
      </c>
      <c r="L692" s="3" t="n">
        <v>53</v>
      </c>
      <c r="M692" s="93" t="n">
        <v>40</v>
      </c>
      <c r="N692" s="5" t="n">
        <v>27.87</v>
      </c>
      <c r="O692" s="89" t="n">
        <v>49</v>
      </c>
      <c r="P692" s="5" t="n">
        <v>0.29</v>
      </c>
      <c r="Q692" s="5" t="n">
        <f aca="false">(N692/60)+M692</f>
        <v>40.4645</v>
      </c>
      <c r="R692" s="5" t="n">
        <f aca="false">((P692/60)+O692)*-1</f>
        <v>-49.0048333333333</v>
      </c>
      <c r="S692" s="2" t="s">
        <v>101</v>
      </c>
      <c r="T692" s="2" t="n">
        <v>1</v>
      </c>
      <c r="U692" s="2" t="n">
        <v>150</v>
      </c>
      <c r="V692" s="80" t="n">
        <v>2</v>
      </c>
      <c r="W692" s="6" t="n">
        <v>2</v>
      </c>
      <c r="X692" s="1" t="n">
        <v>7</v>
      </c>
      <c r="Y692" s="2" t="s">
        <v>55</v>
      </c>
      <c r="Z692" s="2" t="s">
        <v>69</v>
      </c>
      <c r="AA692" s="6"/>
      <c r="AB692" s="6" t="n">
        <v>3798</v>
      </c>
      <c r="AD692" s="6"/>
      <c r="AO692" s="8" t="s">
        <v>560</v>
      </c>
      <c r="AQ692" s="84"/>
      <c r="AR692" s="85"/>
      <c r="AU692" s="86"/>
      <c r="AV692" s="86"/>
      <c r="AW692" s="86"/>
      <c r="AX692" s="2"/>
      <c r="AY692" s="2"/>
      <c r="AZ692" s="2"/>
      <c r="BA692" s="2"/>
    </row>
    <row r="693" customFormat="false" ht="18" hidden="false" customHeight="true" outlineLevel="0" collapsed="false">
      <c r="A693" s="1" t="s">
        <v>50</v>
      </c>
      <c r="B693" s="94" t="n">
        <v>11</v>
      </c>
      <c r="C693" s="4" t="n">
        <v>8</v>
      </c>
      <c r="D693" s="4" t="n">
        <v>2004</v>
      </c>
      <c r="E693" s="2" t="n">
        <v>49</v>
      </c>
      <c r="H693" s="2" t="s">
        <v>53</v>
      </c>
      <c r="I693" s="89" t="n">
        <f aca="false">IF(G693="",1,IF(H693="",1,2))</f>
        <v>1</v>
      </c>
      <c r="J693" s="6" t="n">
        <v>14</v>
      </c>
      <c r="K693" s="3" t="n">
        <v>30</v>
      </c>
      <c r="L693" s="3" t="n">
        <v>49</v>
      </c>
      <c r="M693" s="93"/>
      <c r="O693" s="89"/>
      <c r="Q693" s="5" t="n">
        <v>40.476358</v>
      </c>
      <c r="R693" s="5" t="n">
        <v>-49.051623</v>
      </c>
      <c r="S693" s="2" t="s">
        <v>101</v>
      </c>
      <c r="T693" s="2" t="n">
        <v>1</v>
      </c>
      <c r="U693" s="2" t="n">
        <v>150</v>
      </c>
      <c r="V693" s="80" t="n">
        <v>2</v>
      </c>
      <c r="W693" s="6" t="n">
        <v>2</v>
      </c>
      <c r="X693" s="1" t="n">
        <v>8</v>
      </c>
      <c r="Y693" s="2" t="s">
        <v>55</v>
      </c>
      <c r="Z693" s="2" t="s">
        <v>56</v>
      </c>
      <c r="AA693" s="6" t="n">
        <v>7</v>
      </c>
      <c r="AB693" s="6" t="n">
        <v>3752</v>
      </c>
      <c r="AD693" s="6"/>
      <c r="AO693" s="8" t="s">
        <v>211</v>
      </c>
      <c r="AQ693" s="84"/>
      <c r="AR693" s="85"/>
      <c r="AU693" s="86"/>
      <c r="AV693" s="86"/>
      <c r="AW693" s="86"/>
      <c r="AX693" s="2"/>
      <c r="AY693" s="2"/>
      <c r="AZ693" s="2"/>
      <c r="BA693" s="2"/>
    </row>
    <row r="694" customFormat="false" ht="18" hidden="false" customHeight="true" outlineLevel="0" collapsed="false">
      <c r="A694" s="1" t="s">
        <v>50</v>
      </c>
      <c r="B694" s="94" t="n">
        <v>11</v>
      </c>
      <c r="C694" s="4" t="n">
        <v>8</v>
      </c>
      <c r="D694" s="4" t="n">
        <v>2004</v>
      </c>
      <c r="E694" s="2" t="n">
        <v>49</v>
      </c>
      <c r="G694" s="2" t="s">
        <v>52</v>
      </c>
      <c r="I694" s="89" t="n">
        <f aca="false">IF(G694="",1,IF(H694="",1,2))</f>
        <v>1</v>
      </c>
      <c r="J694" s="6" t="n">
        <v>14</v>
      </c>
      <c r="K694" s="3" t="n">
        <v>40</v>
      </c>
      <c r="L694" s="3" t="n">
        <v>49</v>
      </c>
      <c r="M694" s="93"/>
      <c r="O694" s="89"/>
      <c r="Q694" s="5" t="n">
        <v>40.48137</v>
      </c>
      <c r="R694" s="5" t="n">
        <v>-49.068288</v>
      </c>
      <c r="S694" s="2" t="s">
        <v>101</v>
      </c>
      <c r="T694" s="2" t="n">
        <v>1</v>
      </c>
      <c r="U694" s="2" t="n">
        <v>150</v>
      </c>
      <c r="V694" s="80" t="n">
        <v>2</v>
      </c>
      <c r="W694" s="6" t="n">
        <v>3</v>
      </c>
      <c r="X694" s="1" t="n">
        <v>8</v>
      </c>
      <c r="Y694" s="2" t="s">
        <v>55</v>
      </c>
      <c r="Z694" s="2" t="s">
        <v>56</v>
      </c>
      <c r="AA694" s="6" t="n">
        <v>7</v>
      </c>
      <c r="AB694" s="6" t="n">
        <v>3753</v>
      </c>
      <c r="AD694" s="6"/>
      <c r="AO694" s="8" t="s">
        <v>440</v>
      </c>
      <c r="AQ694" s="84"/>
      <c r="AR694" s="85"/>
      <c r="AU694" s="86"/>
      <c r="AV694" s="86"/>
      <c r="AW694" s="86"/>
      <c r="AX694" s="2"/>
      <c r="AY694" s="2"/>
      <c r="AZ694" s="2"/>
      <c r="BA694" s="2"/>
    </row>
    <row r="695" customFormat="false" ht="18" hidden="false" customHeight="true" outlineLevel="0" collapsed="false">
      <c r="A695" s="1" t="s">
        <v>50</v>
      </c>
      <c r="B695" s="94" t="n">
        <v>11</v>
      </c>
      <c r="C695" s="4" t="n">
        <v>8</v>
      </c>
      <c r="D695" s="4" t="n">
        <v>2004</v>
      </c>
      <c r="E695" s="2" t="n">
        <v>49</v>
      </c>
      <c r="G695" s="2" t="s">
        <v>52</v>
      </c>
      <c r="I695" s="89" t="n">
        <f aca="false">IF(G695="",1,IF(H695="",1,2))</f>
        <v>1</v>
      </c>
      <c r="J695" s="6" t="n">
        <v>15</v>
      </c>
      <c r="K695" s="3" t="n">
        <v>2</v>
      </c>
      <c r="L695" s="3" t="n">
        <v>49</v>
      </c>
      <c r="M695" s="93"/>
      <c r="O695" s="89"/>
      <c r="Q695" s="5" t="n">
        <v>40.492237</v>
      </c>
      <c r="R695" s="5" t="n">
        <v>-49.104847</v>
      </c>
      <c r="S695" s="2" t="s">
        <v>101</v>
      </c>
      <c r="T695" s="2" t="n">
        <v>1</v>
      </c>
      <c r="U695" s="2" t="n">
        <v>150</v>
      </c>
      <c r="V695" s="80" t="n">
        <v>2</v>
      </c>
      <c r="W695" s="6" t="n">
        <v>3</v>
      </c>
      <c r="X695" s="1" t="n">
        <v>8</v>
      </c>
      <c r="Y695" s="2" t="s">
        <v>55</v>
      </c>
      <c r="Z695" s="2" t="s">
        <v>56</v>
      </c>
      <c r="AA695" s="6" t="n">
        <v>7</v>
      </c>
      <c r="AB695" s="6" t="n">
        <v>3712</v>
      </c>
      <c r="AD695" s="6"/>
      <c r="AQ695" s="84"/>
      <c r="AR695" s="85"/>
      <c r="AU695" s="86"/>
      <c r="AV695" s="86"/>
      <c r="AW695" s="86"/>
      <c r="AX695" s="2"/>
      <c r="AY695" s="2"/>
      <c r="AZ695" s="2"/>
      <c r="BA695" s="2"/>
    </row>
    <row r="696" customFormat="false" ht="18" hidden="false" customHeight="true" outlineLevel="0" collapsed="false">
      <c r="A696" s="1" t="s">
        <v>50</v>
      </c>
      <c r="B696" s="94" t="n">
        <v>11</v>
      </c>
      <c r="C696" s="4" t="n">
        <v>8</v>
      </c>
      <c r="D696" s="4" t="n">
        <v>2004</v>
      </c>
      <c r="E696" s="2" t="n">
        <v>49</v>
      </c>
      <c r="G696" s="2" t="s">
        <v>52</v>
      </c>
      <c r="I696" s="89" t="n">
        <f aca="false">IF(G696="",1,IF(H696="",1,2))</f>
        <v>1</v>
      </c>
      <c r="J696" s="6" t="n">
        <v>15</v>
      </c>
      <c r="K696" s="3" t="n">
        <v>6</v>
      </c>
      <c r="L696" s="3" t="n">
        <v>48</v>
      </c>
      <c r="M696" s="93"/>
      <c r="O696" s="89"/>
      <c r="Q696" s="5" t="n">
        <v>40.494997</v>
      </c>
      <c r="R696" s="5" t="n">
        <v>-49.11104</v>
      </c>
      <c r="S696" s="2" t="s">
        <v>101</v>
      </c>
      <c r="T696" s="2" t="n">
        <v>1</v>
      </c>
      <c r="U696" s="2" t="n">
        <v>150</v>
      </c>
      <c r="V696" s="80" t="n">
        <v>2</v>
      </c>
      <c r="W696" s="6" t="n">
        <v>3</v>
      </c>
      <c r="X696" s="1" t="n">
        <v>8</v>
      </c>
      <c r="Y696" s="2" t="s">
        <v>55</v>
      </c>
      <c r="Z696" s="2" t="s">
        <v>56</v>
      </c>
      <c r="AA696" s="6" t="n">
        <v>7</v>
      </c>
      <c r="AB696" s="6" t="n">
        <v>3711</v>
      </c>
      <c r="AC696" s="2" t="s">
        <v>81</v>
      </c>
      <c r="AD696" s="6" t="n">
        <v>1</v>
      </c>
      <c r="AE696" s="2" t="s">
        <v>62</v>
      </c>
      <c r="AF696" s="2" t="s">
        <v>121</v>
      </c>
      <c r="AG696" s="2" t="s">
        <v>121</v>
      </c>
      <c r="AH696" s="6" t="n">
        <v>11</v>
      </c>
      <c r="AI696" s="6" t="n">
        <v>7</v>
      </c>
      <c r="AJ696" s="2" t="s">
        <v>84</v>
      </c>
      <c r="AK696" s="2" t="n">
        <v>20</v>
      </c>
      <c r="AL696" s="2" t="s">
        <v>85</v>
      </c>
      <c r="AM696" s="2" t="s">
        <v>65</v>
      </c>
      <c r="AN696" s="2" t="s">
        <v>58</v>
      </c>
      <c r="AO696" s="8" t="s">
        <v>561</v>
      </c>
      <c r="AQ696" s="84"/>
      <c r="AR696" s="85"/>
      <c r="AU696" s="86"/>
      <c r="AV696" s="86"/>
      <c r="AW696" s="86"/>
      <c r="AX696" s="2"/>
      <c r="AY696" s="2"/>
      <c r="AZ696" s="2"/>
      <c r="BA696" s="2"/>
    </row>
    <row r="697" customFormat="false" ht="18" hidden="false" customHeight="true" outlineLevel="0" collapsed="false">
      <c r="A697" s="1" t="s">
        <v>50</v>
      </c>
      <c r="B697" s="94" t="n">
        <v>11</v>
      </c>
      <c r="C697" s="4" t="n">
        <v>8</v>
      </c>
      <c r="D697" s="4" t="n">
        <v>2004</v>
      </c>
      <c r="E697" s="2" t="n">
        <v>49</v>
      </c>
      <c r="H697" s="2" t="s">
        <v>53</v>
      </c>
      <c r="I697" s="89" t="n">
        <f aca="false">IF(G697="",1,IF(H697="",1,2))</f>
        <v>1</v>
      </c>
      <c r="J697" s="6" t="n">
        <v>15</v>
      </c>
      <c r="K697" s="3" t="n">
        <v>27</v>
      </c>
      <c r="L697" s="3" t="n">
        <v>49</v>
      </c>
      <c r="M697" s="93"/>
      <c r="O697" s="89"/>
      <c r="Q697" s="5" t="n">
        <v>40.511855</v>
      </c>
      <c r="R697" s="5" t="n">
        <v>-49.141215</v>
      </c>
      <c r="S697" s="2" t="s">
        <v>101</v>
      </c>
      <c r="T697" s="2" t="n">
        <v>1</v>
      </c>
      <c r="U697" s="2" t="n">
        <v>150</v>
      </c>
      <c r="V697" s="80" t="n">
        <v>2</v>
      </c>
      <c r="W697" s="6" t="n">
        <v>2</v>
      </c>
      <c r="X697" s="1" t="n">
        <v>8</v>
      </c>
      <c r="Y697" s="2" t="s">
        <v>55</v>
      </c>
      <c r="Z697" s="2" t="s">
        <v>56</v>
      </c>
      <c r="AA697" s="6" t="n">
        <v>8</v>
      </c>
      <c r="AB697" s="6" t="n">
        <v>3725</v>
      </c>
      <c r="AD697" s="6"/>
      <c r="AO697" s="8" t="s">
        <v>271</v>
      </c>
      <c r="AQ697" s="84"/>
      <c r="AR697" s="85"/>
      <c r="AU697" s="86"/>
      <c r="AV697" s="86"/>
      <c r="AW697" s="86"/>
      <c r="AX697" s="2"/>
      <c r="AY697" s="2"/>
      <c r="AZ697" s="2"/>
      <c r="BA697" s="2"/>
    </row>
    <row r="698" customFormat="false" ht="18" hidden="false" customHeight="true" outlineLevel="0" collapsed="false">
      <c r="A698" s="1" t="s">
        <v>50</v>
      </c>
      <c r="B698" s="94" t="n">
        <v>11</v>
      </c>
      <c r="C698" s="4" t="n">
        <v>8</v>
      </c>
      <c r="D698" s="4" t="n">
        <v>2004</v>
      </c>
      <c r="E698" s="2" t="n">
        <v>49</v>
      </c>
      <c r="H698" s="2" t="s">
        <v>53</v>
      </c>
      <c r="I698" s="89" t="n">
        <f aca="false">IF(G698="",1,IF(H698="",1,2))</f>
        <v>1</v>
      </c>
      <c r="J698" s="6" t="n">
        <v>15</v>
      </c>
      <c r="K698" s="3" t="n">
        <v>39</v>
      </c>
      <c r="L698" s="3" t="n">
        <v>52</v>
      </c>
      <c r="M698" s="93"/>
      <c r="O698" s="89"/>
      <c r="Q698" s="5" t="n">
        <v>40.520884</v>
      </c>
      <c r="R698" s="5" t="n">
        <v>-49.157377</v>
      </c>
      <c r="S698" s="2" t="s">
        <v>101</v>
      </c>
      <c r="T698" s="2" t="n">
        <v>1</v>
      </c>
      <c r="U698" s="2" t="n">
        <v>150</v>
      </c>
      <c r="V698" s="80" t="n">
        <v>2</v>
      </c>
      <c r="W698" s="6" t="n">
        <v>2</v>
      </c>
      <c r="X698" s="1" t="n">
        <v>8</v>
      </c>
      <c r="Y698" s="2" t="s">
        <v>55</v>
      </c>
      <c r="Z698" s="2" t="s">
        <v>56</v>
      </c>
      <c r="AA698" s="6" t="n">
        <v>8</v>
      </c>
      <c r="AB698" s="6" t="n">
        <v>3720</v>
      </c>
      <c r="AC698" s="2" t="s">
        <v>81</v>
      </c>
      <c r="AD698" s="6" t="n">
        <v>1</v>
      </c>
      <c r="AE698" s="2" t="s">
        <v>69</v>
      </c>
      <c r="AF698" s="2" t="s">
        <v>279</v>
      </c>
      <c r="AG698" s="2" t="s">
        <v>82</v>
      </c>
      <c r="AH698" s="6" t="n">
        <v>4</v>
      </c>
      <c r="AI698" s="6" t="n">
        <v>5</v>
      </c>
      <c r="AJ698" s="2" t="n">
        <v>9</v>
      </c>
      <c r="AK698" s="2" t="n">
        <v>344</v>
      </c>
      <c r="AL698" s="2" t="s">
        <v>85</v>
      </c>
      <c r="AM698" s="2" t="s">
        <v>65</v>
      </c>
      <c r="AN698" s="2" t="s">
        <v>80</v>
      </c>
      <c r="AO698" s="8" t="s">
        <v>562</v>
      </c>
      <c r="AQ698" s="84"/>
      <c r="AR698" s="85"/>
      <c r="AU698" s="86"/>
      <c r="AV698" s="86"/>
      <c r="AW698" s="86"/>
      <c r="AX698" s="2"/>
      <c r="AY698" s="2"/>
      <c r="AZ698" s="2"/>
      <c r="BA698" s="2"/>
    </row>
    <row r="699" customFormat="false" ht="18" hidden="false" customHeight="true" outlineLevel="0" collapsed="false">
      <c r="A699" s="1" t="s">
        <v>50</v>
      </c>
      <c r="B699" s="94" t="n">
        <v>11</v>
      </c>
      <c r="C699" s="4" t="n">
        <v>8</v>
      </c>
      <c r="D699" s="4" t="n">
        <v>2004</v>
      </c>
      <c r="E699" s="2" t="n">
        <v>49</v>
      </c>
      <c r="H699" s="2" t="s">
        <v>53</v>
      </c>
      <c r="I699" s="89" t="n">
        <f aca="false">IF(G699="",1,IF(H699="",1,2))</f>
        <v>1</v>
      </c>
      <c r="J699" s="6" t="n">
        <v>16</v>
      </c>
      <c r="K699" s="3" t="n">
        <v>0</v>
      </c>
      <c r="L699" s="3" t="n">
        <v>49</v>
      </c>
      <c r="M699" s="93"/>
      <c r="O699" s="89"/>
      <c r="Q699" s="5" t="n">
        <v>40.537597</v>
      </c>
      <c r="R699" s="5" t="n">
        <v>-49.187135</v>
      </c>
      <c r="S699" s="2" t="s">
        <v>101</v>
      </c>
      <c r="T699" s="2" t="n">
        <v>1</v>
      </c>
      <c r="U699" s="2" t="n">
        <v>150</v>
      </c>
      <c r="V699" s="80" t="n">
        <v>2</v>
      </c>
      <c r="W699" s="6" t="n">
        <v>2</v>
      </c>
      <c r="X699" s="1" t="n">
        <v>8</v>
      </c>
      <c r="Y699" s="2" t="s">
        <v>55</v>
      </c>
      <c r="Z699" s="2" t="s">
        <v>69</v>
      </c>
      <c r="AA699" s="6"/>
      <c r="AB699" s="6" t="n">
        <v>3691</v>
      </c>
      <c r="AD699" s="6"/>
      <c r="AO699" s="8" t="s">
        <v>402</v>
      </c>
      <c r="AQ699" s="84"/>
      <c r="AR699" s="85"/>
      <c r="AU699" s="86"/>
      <c r="AV699" s="86"/>
      <c r="AW699" s="86"/>
      <c r="AX699" s="2"/>
      <c r="AY699" s="2"/>
      <c r="AZ699" s="2"/>
      <c r="BA699" s="2"/>
    </row>
    <row r="700" customFormat="false" ht="18" hidden="false" customHeight="true" outlineLevel="0" collapsed="false">
      <c r="A700" s="1" t="s">
        <v>50</v>
      </c>
      <c r="B700" s="94" t="n">
        <v>11</v>
      </c>
      <c r="C700" s="4" t="n">
        <v>8</v>
      </c>
      <c r="D700" s="4" t="n">
        <v>2004</v>
      </c>
      <c r="E700" s="2" t="n">
        <v>49</v>
      </c>
      <c r="G700" s="2" t="s">
        <v>52</v>
      </c>
      <c r="H700" s="2" t="s">
        <v>53</v>
      </c>
      <c r="I700" s="89" t="n">
        <f aca="false">IF(G700="",1,IF(H700="",1,2))</f>
        <v>2</v>
      </c>
      <c r="J700" s="6" t="n">
        <v>16</v>
      </c>
      <c r="K700" s="3" t="n">
        <v>32</v>
      </c>
      <c r="L700" s="3" t="n">
        <v>49</v>
      </c>
      <c r="M700" s="93"/>
      <c r="O700" s="89"/>
      <c r="Q700" s="5" t="n">
        <v>40.563098</v>
      </c>
      <c r="R700" s="5" t="n">
        <v>-49.232593</v>
      </c>
      <c r="S700" s="2" t="s">
        <v>101</v>
      </c>
      <c r="T700" s="2" t="n">
        <v>1</v>
      </c>
      <c r="U700" s="2" t="n">
        <v>150</v>
      </c>
      <c r="V700" s="80" t="n">
        <v>2</v>
      </c>
      <c r="W700" s="6" t="n">
        <v>2</v>
      </c>
      <c r="X700" s="1" t="n">
        <v>8</v>
      </c>
      <c r="Y700" s="2" t="s">
        <v>55</v>
      </c>
      <c r="Z700" s="2" t="s">
        <v>69</v>
      </c>
      <c r="AA700" s="6"/>
      <c r="AB700" s="6" t="n">
        <v>3744</v>
      </c>
      <c r="AD700" s="6"/>
      <c r="AO700" s="8" t="s">
        <v>563</v>
      </c>
      <c r="AQ700" s="84"/>
      <c r="AR700" s="85"/>
      <c r="AU700" s="86"/>
      <c r="AV700" s="86"/>
      <c r="AW700" s="86"/>
      <c r="AX700" s="2"/>
      <c r="AY700" s="2"/>
      <c r="AZ700" s="2"/>
      <c r="BA700" s="2"/>
    </row>
    <row r="701" customFormat="false" ht="18" hidden="false" customHeight="true" outlineLevel="0" collapsed="false">
      <c r="A701" s="1" t="s">
        <v>50</v>
      </c>
      <c r="B701" s="94" t="n">
        <v>11</v>
      </c>
      <c r="C701" s="4" t="n">
        <v>8</v>
      </c>
      <c r="D701" s="4" t="n">
        <v>2004</v>
      </c>
      <c r="E701" s="2" t="n">
        <v>49</v>
      </c>
      <c r="G701" s="2" t="s">
        <v>52</v>
      </c>
      <c r="H701" s="2" t="s">
        <v>53</v>
      </c>
      <c r="I701" s="89" t="n">
        <f aca="false">IF(G701="",1,IF(H701="",1,2))</f>
        <v>2</v>
      </c>
      <c r="J701" s="6" t="n">
        <v>16</v>
      </c>
      <c r="K701" s="3" t="n">
        <v>36</v>
      </c>
      <c r="L701" s="3" t="n">
        <v>18</v>
      </c>
      <c r="M701" s="93"/>
      <c r="O701" s="89"/>
      <c r="Q701" s="5" t="n">
        <v>40.565844</v>
      </c>
      <c r="R701" s="5" t="n">
        <v>-49.237559</v>
      </c>
      <c r="S701" s="2" t="s">
        <v>101</v>
      </c>
      <c r="T701" s="2" t="n">
        <v>1</v>
      </c>
      <c r="U701" s="2" t="n">
        <v>150</v>
      </c>
      <c r="V701" s="80" t="n">
        <v>2</v>
      </c>
      <c r="W701" s="6" t="n">
        <v>2</v>
      </c>
      <c r="X701" s="1" t="n">
        <v>8</v>
      </c>
      <c r="Y701" s="2" t="s">
        <v>55</v>
      </c>
      <c r="Z701" s="2" t="s">
        <v>56</v>
      </c>
      <c r="AA701" s="6" t="n">
        <v>8</v>
      </c>
      <c r="AB701" s="6" t="n">
        <v>3757</v>
      </c>
      <c r="AC701" s="2" t="s">
        <v>81</v>
      </c>
      <c r="AD701" s="6" t="n">
        <v>1</v>
      </c>
      <c r="AE701" s="2" t="s">
        <v>62</v>
      </c>
      <c r="AF701" s="2" t="s">
        <v>121</v>
      </c>
      <c r="AG701" s="2" t="s">
        <v>564</v>
      </c>
      <c r="AH701" s="6" t="n">
        <v>2</v>
      </c>
      <c r="AI701" s="6" t="n">
        <v>5</v>
      </c>
      <c r="AJ701" s="2" t="s">
        <v>84</v>
      </c>
      <c r="AK701" s="2" t="n">
        <v>30</v>
      </c>
      <c r="AL701" s="2" t="s">
        <v>85</v>
      </c>
      <c r="AM701" s="2" t="s">
        <v>65</v>
      </c>
      <c r="AN701" s="2" t="s">
        <v>66</v>
      </c>
      <c r="AO701" s="8" t="s">
        <v>565</v>
      </c>
      <c r="AQ701" s="84"/>
      <c r="AR701" s="85"/>
      <c r="AU701" s="86"/>
      <c r="AV701" s="86"/>
      <c r="AW701" s="86"/>
      <c r="AX701" s="2"/>
      <c r="AY701" s="2"/>
      <c r="AZ701" s="2"/>
      <c r="BA701" s="2"/>
    </row>
    <row r="702" customFormat="false" ht="18" hidden="false" customHeight="true" outlineLevel="0" collapsed="false">
      <c r="A702" s="1" t="s">
        <v>50</v>
      </c>
      <c r="B702" s="94" t="n">
        <v>11</v>
      </c>
      <c r="C702" s="4" t="n">
        <v>8</v>
      </c>
      <c r="D702" s="4" t="n">
        <v>2004</v>
      </c>
      <c r="E702" s="2" t="n">
        <v>49</v>
      </c>
      <c r="G702" s="2" t="s">
        <v>52</v>
      </c>
      <c r="H702" s="2" t="s">
        <v>53</v>
      </c>
      <c r="I702" s="89" t="n">
        <f aca="false">IF(G702="",1,IF(H702="",1,2))</f>
        <v>2</v>
      </c>
      <c r="J702" s="6" t="n">
        <v>17</v>
      </c>
      <c r="K702" s="3" t="n">
        <v>6</v>
      </c>
      <c r="L702" s="3" t="n">
        <v>49</v>
      </c>
      <c r="M702" s="93"/>
      <c r="O702" s="89"/>
      <c r="Q702" s="5" t="n">
        <v>40.590012</v>
      </c>
      <c r="R702" s="5" t="n">
        <v>-49.280713</v>
      </c>
      <c r="S702" s="2" t="s">
        <v>101</v>
      </c>
      <c r="T702" s="2" t="n">
        <v>1</v>
      </c>
      <c r="U702" s="2" t="n">
        <v>150</v>
      </c>
      <c r="V702" s="80" t="n">
        <v>2</v>
      </c>
      <c r="W702" s="6" t="n">
        <v>2</v>
      </c>
      <c r="X702" s="1" t="n">
        <v>8</v>
      </c>
      <c r="Y702" s="2" t="s">
        <v>55</v>
      </c>
      <c r="Z702" s="2" t="s">
        <v>69</v>
      </c>
      <c r="AA702" s="6"/>
      <c r="AB702" s="6" t="n">
        <v>3826</v>
      </c>
      <c r="AD702" s="6"/>
      <c r="AO702" s="8" t="s">
        <v>286</v>
      </c>
      <c r="AQ702" s="84"/>
      <c r="AR702" s="85"/>
      <c r="AU702" s="86"/>
      <c r="AV702" s="86"/>
      <c r="AW702" s="86"/>
      <c r="AX702" s="2"/>
      <c r="AY702" s="2"/>
      <c r="AZ702" s="2"/>
      <c r="BA702" s="2"/>
    </row>
    <row r="703" customFormat="false" ht="18" hidden="false" customHeight="true" outlineLevel="0" collapsed="false">
      <c r="A703" s="1" t="s">
        <v>50</v>
      </c>
      <c r="B703" s="94" t="n">
        <v>11</v>
      </c>
      <c r="C703" s="4" t="n">
        <v>8</v>
      </c>
      <c r="D703" s="4" t="n">
        <v>2004</v>
      </c>
      <c r="E703" s="2" t="n">
        <v>49</v>
      </c>
      <c r="G703" s="2" t="s">
        <v>52</v>
      </c>
      <c r="I703" s="89" t="n">
        <f aca="false">IF(G703="",1,IF(H703="",1,2))</f>
        <v>1</v>
      </c>
      <c r="J703" s="6" t="n">
        <v>17</v>
      </c>
      <c r="K703" s="3" t="n">
        <v>30</v>
      </c>
      <c r="L703" s="3" t="n">
        <v>49</v>
      </c>
      <c r="M703" s="93"/>
      <c r="O703" s="89"/>
      <c r="Q703" s="5" t="n">
        <v>40.60888</v>
      </c>
      <c r="R703" s="5" t="n">
        <v>-49.314287</v>
      </c>
      <c r="S703" s="2" t="s">
        <v>101</v>
      </c>
      <c r="T703" s="2" t="n">
        <v>1</v>
      </c>
      <c r="U703" s="2" t="n">
        <v>150</v>
      </c>
      <c r="V703" s="80" t="n">
        <v>2</v>
      </c>
      <c r="W703" s="6" t="n">
        <v>2</v>
      </c>
      <c r="X703" s="1" t="n">
        <v>8</v>
      </c>
      <c r="Y703" s="2" t="s">
        <v>55</v>
      </c>
      <c r="Z703" s="2" t="s">
        <v>69</v>
      </c>
      <c r="AA703" s="6"/>
      <c r="AB703" s="6" t="n">
        <v>3871</v>
      </c>
      <c r="AD703" s="6"/>
      <c r="AO703" s="8" t="s">
        <v>199</v>
      </c>
      <c r="AQ703" s="84"/>
      <c r="AR703" s="85"/>
      <c r="AU703" s="86"/>
      <c r="AV703" s="86"/>
      <c r="AW703" s="86"/>
      <c r="AX703" s="2"/>
      <c r="AY703" s="2"/>
      <c r="AZ703" s="2"/>
      <c r="BA703" s="2"/>
    </row>
    <row r="704" customFormat="false" ht="18" hidden="false" customHeight="true" outlineLevel="0" collapsed="false">
      <c r="A704" s="1" t="s">
        <v>50</v>
      </c>
      <c r="B704" s="94" t="n">
        <v>11</v>
      </c>
      <c r="C704" s="4" t="n">
        <v>8</v>
      </c>
      <c r="D704" s="4" t="n">
        <v>2004</v>
      </c>
      <c r="E704" s="2" t="n">
        <v>49</v>
      </c>
      <c r="G704" s="2" t="s">
        <v>52</v>
      </c>
      <c r="I704" s="89" t="n">
        <f aca="false">IF(G704="",1,IF(H704="",1,2))</f>
        <v>1</v>
      </c>
      <c r="J704" s="6" t="n">
        <v>17</v>
      </c>
      <c r="K704" s="3" t="n">
        <v>48</v>
      </c>
      <c r="L704" s="3" t="n">
        <v>8</v>
      </c>
      <c r="M704" s="93"/>
      <c r="O704" s="89"/>
      <c r="Q704" s="5" t="n">
        <v>40.622519</v>
      </c>
      <c r="R704" s="5" t="n">
        <v>-49.338777</v>
      </c>
      <c r="S704" s="2" t="s">
        <v>101</v>
      </c>
      <c r="T704" s="2" t="n">
        <v>1</v>
      </c>
      <c r="U704" s="2" t="n">
        <v>150</v>
      </c>
      <c r="V704" s="80" t="n">
        <v>2</v>
      </c>
      <c r="W704" s="6" t="n">
        <v>2</v>
      </c>
      <c r="X704" s="1" t="n">
        <v>8</v>
      </c>
      <c r="Y704" s="2" t="s">
        <v>55</v>
      </c>
      <c r="Z704" s="2" t="s">
        <v>56</v>
      </c>
      <c r="AA704" s="6" t="n">
        <v>9</v>
      </c>
      <c r="AB704" s="6" t="n">
        <v>3871</v>
      </c>
      <c r="AC704" s="2" t="s">
        <v>209</v>
      </c>
      <c r="AD704" s="6" t="n">
        <v>4</v>
      </c>
      <c r="AE704" s="2" t="s">
        <v>106</v>
      </c>
      <c r="AF704" s="2" t="s">
        <v>121</v>
      </c>
      <c r="AG704" s="2" t="s">
        <v>135</v>
      </c>
      <c r="AH704" s="6" t="n">
        <v>2</v>
      </c>
      <c r="AI704" s="6" t="n">
        <v>3</v>
      </c>
      <c r="AJ704" s="2" t="n">
        <v>1</v>
      </c>
      <c r="AK704" s="2" t="n">
        <v>2296</v>
      </c>
      <c r="AL704" s="2" t="s">
        <v>135</v>
      </c>
      <c r="AM704" s="2" t="s">
        <v>65</v>
      </c>
      <c r="AN704" s="2" t="s">
        <v>80</v>
      </c>
      <c r="AO704" s="8" t="s">
        <v>566</v>
      </c>
      <c r="AQ704" s="84"/>
      <c r="AR704" s="85"/>
      <c r="AU704" s="86"/>
      <c r="AV704" s="86"/>
      <c r="AW704" s="86"/>
      <c r="AX704" s="2"/>
      <c r="AY704" s="2"/>
      <c r="AZ704" s="2"/>
      <c r="BA704" s="2"/>
    </row>
    <row r="705" customFormat="false" ht="18" hidden="false" customHeight="true" outlineLevel="0" collapsed="false">
      <c r="A705" s="1" t="s">
        <v>50</v>
      </c>
      <c r="B705" s="94" t="n">
        <v>11</v>
      </c>
      <c r="C705" s="4" t="n">
        <v>8</v>
      </c>
      <c r="D705" s="4" t="n">
        <v>2004</v>
      </c>
      <c r="E705" s="2" t="n">
        <v>49</v>
      </c>
      <c r="G705" s="2" t="s">
        <v>52</v>
      </c>
      <c r="I705" s="89" t="n">
        <f aca="false">IF(G705="",1,IF(H705="",1,2))</f>
        <v>1</v>
      </c>
      <c r="J705" s="6" t="n">
        <v>17</v>
      </c>
      <c r="K705" s="3" t="n">
        <v>52</v>
      </c>
      <c r="L705" s="3" t="n">
        <v>0</v>
      </c>
      <c r="M705" s="93"/>
      <c r="O705" s="89"/>
      <c r="Q705" s="5" t="n">
        <v>40.625497</v>
      </c>
      <c r="R705" s="5" t="n">
        <v>-49.34411</v>
      </c>
      <c r="S705" s="2" t="s">
        <v>101</v>
      </c>
      <c r="T705" s="2" t="n">
        <v>1</v>
      </c>
      <c r="U705" s="2" t="n">
        <v>150</v>
      </c>
      <c r="V705" s="80" t="n">
        <v>2</v>
      </c>
      <c r="W705" s="6" t="n">
        <v>2</v>
      </c>
      <c r="X705" s="1" t="n">
        <v>8</v>
      </c>
      <c r="Y705" s="2" t="s">
        <v>55</v>
      </c>
      <c r="Z705" s="2" t="s">
        <v>56</v>
      </c>
      <c r="AA705" s="6" t="n">
        <v>9</v>
      </c>
      <c r="AB705" s="6" t="n">
        <v>3939</v>
      </c>
      <c r="AC705" s="2" t="s">
        <v>81</v>
      </c>
      <c r="AD705" s="6" t="n">
        <v>1</v>
      </c>
      <c r="AE705" s="2" t="s">
        <v>62</v>
      </c>
      <c r="AF705" s="2" t="s">
        <v>121</v>
      </c>
      <c r="AG705" s="2" t="s">
        <v>121</v>
      </c>
      <c r="AH705" s="6" t="n">
        <v>3</v>
      </c>
      <c r="AI705" s="6" t="n">
        <v>5</v>
      </c>
      <c r="AJ705" s="2" t="s">
        <v>84</v>
      </c>
      <c r="AK705" s="2" t="n">
        <v>20</v>
      </c>
      <c r="AL705" s="2" t="s">
        <v>85</v>
      </c>
      <c r="AM705" s="2" t="s">
        <v>63</v>
      </c>
      <c r="AN705" s="2" t="s">
        <v>58</v>
      </c>
      <c r="AO705" s="8" t="s">
        <v>567</v>
      </c>
      <c r="AQ705" s="84"/>
      <c r="AR705" s="85"/>
      <c r="AU705" s="86"/>
      <c r="AV705" s="86"/>
      <c r="AW705" s="86"/>
      <c r="AX705" s="2"/>
      <c r="AY705" s="2"/>
      <c r="AZ705" s="2"/>
      <c r="BA705" s="2"/>
    </row>
    <row r="706" customFormat="false" ht="18" hidden="false" customHeight="true" outlineLevel="0" collapsed="false">
      <c r="A706" s="1" t="s">
        <v>50</v>
      </c>
      <c r="B706" s="94" t="n">
        <v>11</v>
      </c>
      <c r="C706" s="4" t="n">
        <v>8</v>
      </c>
      <c r="D706" s="4" t="n">
        <v>2004</v>
      </c>
      <c r="E706" s="2" t="n">
        <v>49</v>
      </c>
      <c r="G706" s="2" t="s">
        <v>52</v>
      </c>
      <c r="I706" s="89" t="n">
        <f aca="false">IF(G706="",1,IF(H706="",1,2))</f>
        <v>1</v>
      </c>
      <c r="J706" s="6" t="n">
        <v>18</v>
      </c>
      <c r="K706" s="3" t="n">
        <v>6</v>
      </c>
      <c r="L706" s="3" t="n">
        <v>0</v>
      </c>
      <c r="M706" s="93"/>
      <c r="O706" s="89"/>
      <c r="Q706" s="5" t="n">
        <v>40.636667</v>
      </c>
      <c r="R706" s="5" t="n">
        <v>-49.364126</v>
      </c>
      <c r="S706" s="2" t="s">
        <v>101</v>
      </c>
      <c r="T706" s="2" t="n">
        <v>1</v>
      </c>
      <c r="U706" s="2" t="n">
        <v>150</v>
      </c>
      <c r="V706" s="80" t="n">
        <v>2</v>
      </c>
      <c r="W706" s="6" t="n">
        <v>2</v>
      </c>
      <c r="X706" s="1" t="n">
        <v>8</v>
      </c>
      <c r="Y706" s="2" t="s">
        <v>55</v>
      </c>
      <c r="Z706" s="2" t="s">
        <v>58</v>
      </c>
      <c r="AA706" s="6" t="n">
        <v>10</v>
      </c>
      <c r="AB706" s="6" t="n">
        <v>3975</v>
      </c>
      <c r="AC706" s="2" t="s">
        <v>134</v>
      </c>
      <c r="AD706" s="6" t="n">
        <v>6</v>
      </c>
      <c r="AE706" s="2" t="s">
        <v>106</v>
      </c>
      <c r="AF706" s="2" t="s">
        <v>135</v>
      </c>
      <c r="AG706" s="2" t="s">
        <v>121</v>
      </c>
      <c r="AH706" s="6" t="n">
        <v>3</v>
      </c>
      <c r="AI706" s="6" t="n">
        <v>4</v>
      </c>
      <c r="AJ706" s="2" t="n">
        <v>2</v>
      </c>
      <c r="AK706" s="2" t="n">
        <v>1337</v>
      </c>
      <c r="AL706" s="2" t="s">
        <v>85</v>
      </c>
      <c r="AM706" s="2" t="s">
        <v>63</v>
      </c>
      <c r="AN706" s="2" t="s">
        <v>80</v>
      </c>
      <c r="AO706" s="8" t="s">
        <v>568</v>
      </c>
      <c r="AQ706" s="84"/>
      <c r="AR706" s="85"/>
      <c r="AU706" s="86"/>
      <c r="AV706" s="86"/>
      <c r="AW706" s="86"/>
      <c r="AX706" s="2"/>
      <c r="AY706" s="2"/>
      <c r="AZ706" s="2"/>
      <c r="BA706" s="2"/>
    </row>
    <row r="707" customFormat="false" ht="18" hidden="false" customHeight="true" outlineLevel="0" collapsed="false">
      <c r="A707" s="1" t="s">
        <v>50</v>
      </c>
      <c r="B707" s="94" t="n">
        <v>11</v>
      </c>
      <c r="C707" s="4" t="n">
        <v>8</v>
      </c>
      <c r="D707" s="4" t="n">
        <v>2004</v>
      </c>
      <c r="E707" s="2" t="n">
        <v>49</v>
      </c>
      <c r="G707" s="2" t="s">
        <v>52</v>
      </c>
      <c r="I707" s="89" t="n">
        <f aca="false">IF(G707="",1,IF(H707="",1,2))</f>
        <v>1</v>
      </c>
      <c r="J707" s="6" t="n">
        <v>18</v>
      </c>
      <c r="K707" s="3" t="n">
        <v>13</v>
      </c>
      <c r="L707" s="3" t="n">
        <v>0</v>
      </c>
      <c r="M707" s="93"/>
      <c r="O707" s="89"/>
      <c r="Q707" s="5" t="n">
        <v>40.642331</v>
      </c>
      <c r="R707" s="5" t="n">
        <v>-49.374143</v>
      </c>
      <c r="S707" s="2" t="s">
        <v>101</v>
      </c>
      <c r="T707" s="2" t="n">
        <v>1</v>
      </c>
      <c r="U707" s="2" t="n">
        <v>150</v>
      </c>
      <c r="V707" s="80" t="n">
        <v>2</v>
      </c>
      <c r="W707" s="6" t="n">
        <v>2</v>
      </c>
      <c r="X707" s="1" t="n">
        <v>8</v>
      </c>
      <c r="Y707" s="2" t="s">
        <v>55</v>
      </c>
      <c r="Z707" s="2" t="s">
        <v>58</v>
      </c>
      <c r="AA707" s="6" t="n">
        <v>10</v>
      </c>
      <c r="AB707" s="6" t="n">
        <v>3978</v>
      </c>
      <c r="AC707" s="2" t="s">
        <v>134</v>
      </c>
      <c r="AD707" s="6" t="n">
        <v>6</v>
      </c>
      <c r="AE707" s="2" t="s">
        <v>106</v>
      </c>
      <c r="AF707" s="2" t="s">
        <v>121</v>
      </c>
      <c r="AG707" s="2" t="s">
        <v>106</v>
      </c>
      <c r="AH707" s="6" t="n">
        <v>4</v>
      </c>
      <c r="AI707" s="6" t="n">
        <v>4</v>
      </c>
      <c r="AJ707" s="2" t="n">
        <v>1.5</v>
      </c>
      <c r="AK707" s="2" t="n">
        <v>1688</v>
      </c>
      <c r="AL707" s="2" t="s">
        <v>85</v>
      </c>
      <c r="AM707" s="2" t="s">
        <v>63</v>
      </c>
      <c r="AN707" s="2" t="s">
        <v>80</v>
      </c>
      <c r="AO707" s="8" t="s">
        <v>569</v>
      </c>
      <c r="AP707" s="9" t="s">
        <v>153</v>
      </c>
      <c r="AQ707" s="84"/>
      <c r="AR707" s="85"/>
      <c r="AU707" s="86"/>
      <c r="AV707" s="86"/>
      <c r="AW707" s="86"/>
      <c r="AX707" s="2"/>
      <c r="AY707" s="2"/>
      <c r="AZ707" s="2"/>
      <c r="BA707" s="2"/>
    </row>
    <row r="708" customFormat="false" ht="18" hidden="false" customHeight="true" outlineLevel="0" collapsed="false">
      <c r="A708" s="1" t="s">
        <v>50</v>
      </c>
      <c r="B708" s="94" t="n">
        <v>11</v>
      </c>
      <c r="C708" s="4" t="n">
        <v>8</v>
      </c>
      <c r="D708" s="4" t="n">
        <v>2004</v>
      </c>
      <c r="E708" s="2" t="n">
        <v>49</v>
      </c>
      <c r="H708" s="2" t="s">
        <v>53</v>
      </c>
      <c r="I708" s="89" t="n">
        <f aca="false">IF(G708="",1,IF(H708="",1,2))</f>
        <v>1</v>
      </c>
      <c r="J708" s="6" t="n">
        <v>18</v>
      </c>
      <c r="K708" s="3" t="n">
        <v>30</v>
      </c>
      <c r="L708" s="3" t="n">
        <v>49</v>
      </c>
      <c r="M708" s="93"/>
      <c r="O708" s="89"/>
      <c r="Q708" s="5" t="n">
        <v>40.656488</v>
      </c>
      <c r="R708" s="5" t="n">
        <v>-49.399512</v>
      </c>
      <c r="S708" s="2" t="s">
        <v>101</v>
      </c>
      <c r="T708" s="2" t="n">
        <v>1</v>
      </c>
      <c r="U708" s="2" t="n">
        <v>150</v>
      </c>
      <c r="V708" s="80" t="n">
        <v>2</v>
      </c>
      <c r="W708" s="6" t="n">
        <v>3</v>
      </c>
      <c r="X708" s="1" t="n">
        <v>8</v>
      </c>
      <c r="Y708" s="2" t="s">
        <v>55</v>
      </c>
      <c r="Z708" s="2" t="s">
        <v>58</v>
      </c>
      <c r="AA708" s="6" t="n">
        <v>10</v>
      </c>
      <c r="AB708" s="6" t="n">
        <v>3970</v>
      </c>
      <c r="AD708" s="6"/>
      <c r="AO708" s="8" t="s">
        <v>570</v>
      </c>
      <c r="AQ708" s="84"/>
      <c r="AR708" s="85"/>
      <c r="AU708" s="86"/>
      <c r="AV708" s="86"/>
      <c r="AW708" s="86"/>
      <c r="AX708" s="2"/>
      <c r="AY708" s="2"/>
      <c r="AZ708" s="2"/>
      <c r="BA708" s="2"/>
    </row>
    <row r="709" customFormat="false" ht="18" hidden="false" customHeight="true" outlineLevel="0" collapsed="false">
      <c r="A709" s="1" t="s">
        <v>50</v>
      </c>
      <c r="B709" s="94" t="n">
        <v>11</v>
      </c>
      <c r="C709" s="4" t="n">
        <v>8</v>
      </c>
      <c r="D709" s="4" t="n">
        <v>2004</v>
      </c>
      <c r="E709" s="2" t="n">
        <v>49</v>
      </c>
      <c r="H709" s="2" t="s">
        <v>53</v>
      </c>
      <c r="I709" s="89" t="n">
        <f aca="false">IF(G709="",1,IF(H709="",1,2))</f>
        <v>1</v>
      </c>
      <c r="J709" s="6" t="n">
        <v>19</v>
      </c>
      <c r="K709" s="3" t="n">
        <v>0</v>
      </c>
      <c r="L709" s="3" t="n">
        <v>49</v>
      </c>
      <c r="M709" s="93"/>
      <c r="O709" s="89"/>
      <c r="Q709" s="5" t="n">
        <v>40.68054</v>
      </c>
      <c r="R709" s="5" t="n">
        <v>-49.442587</v>
      </c>
      <c r="S709" s="2" t="s">
        <v>101</v>
      </c>
      <c r="T709" s="2" t="n">
        <v>1</v>
      </c>
      <c r="U709" s="2" t="n">
        <v>150</v>
      </c>
      <c r="V709" s="80" t="n">
        <v>2</v>
      </c>
      <c r="W709" s="6" t="n">
        <v>3</v>
      </c>
      <c r="X709" s="1" t="n">
        <v>8</v>
      </c>
      <c r="Y709" s="2" t="s">
        <v>55</v>
      </c>
      <c r="Z709" s="2" t="s">
        <v>80</v>
      </c>
      <c r="AA709" s="6" t="n">
        <v>10</v>
      </c>
      <c r="AB709" s="6" t="n">
        <v>3842</v>
      </c>
      <c r="AD709" s="6"/>
      <c r="AO709" s="8" t="s">
        <v>571</v>
      </c>
      <c r="AQ709" s="84"/>
      <c r="AR709" s="85"/>
      <c r="AU709" s="86"/>
      <c r="AV709" s="86"/>
      <c r="AW709" s="86"/>
      <c r="AX709" s="2"/>
      <c r="AY709" s="2"/>
      <c r="AZ709" s="2"/>
      <c r="BA709" s="2"/>
    </row>
    <row r="710" customFormat="false" ht="18" hidden="false" customHeight="true" outlineLevel="0" collapsed="false">
      <c r="A710" s="1" t="s">
        <v>50</v>
      </c>
      <c r="B710" s="94" t="n">
        <v>11</v>
      </c>
      <c r="C710" s="4" t="n">
        <v>8</v>
      </c>
      <c r="D710" s="4" t="n">
        <v>2004</v>
      </c>
      <c r="E710" s="2" t="n">
        <v>49</v>
      </c>
      <c r="G710" s="2" t="s">
        <v>52</v>
      </c>
      <c r="H710" s="2" t="s">
        <v>53</v>
      </c>
      <c r="I710" s="89" t="n">
        <f aca="false">IF(G710="",1,IF(H710="",1,2))</f>
        <v>2</v>
      </c>
      <c r="J710" s="6" t="n">
        <v>19</v>
      </c>
      <c r="K710" s="3" t="n">
        <v>30</v>
      </c>
      <c r="L710" s="3" t="n">
        <v>49</v>
      </c>
      <c r="M710" s="93"/>
      <c r="O710" s="89"/>
      <c r="Q710" s="5" t="n">
        <v>40.705013</v>
      </c>
      <c r="R710" s="5" t="n">
        <v>-49.486377</v>
      </c>
      <c r="S710" s="2" t="s">
        <v>101</v>
      </c>
      <c r="T710" s="2" t="n">
        <v>1</v>
      </c>
      <c r="U710" s="2" t="n">
        <v>150</v>
      </c>
      <c r="V710" s="80" t="n">
        <v>2</v>
      </c>
      <c r="W710" s="6" t="n">
        <v>3</v>
      </c>
      <c r="X710" s="1" t="n">
        <v>8</v>
      </c>
      <c r="Y710" s="2" t="s">
        <v>55</v>
      </c>
      <c r="Z710" s="2" t="s">
        <v>58</v>
      </c>
      <c r="AA710" s="6" t="n">
        <v>10</v>
      </c>
      <c r="AB710" s="6" t="n">
        <v>3764</v>
      </c>
      <c r="AD710" s="6"/>
      <c r="AO710" s="8" t="s">
        <v>214</v>
      </c>
      <c r="AQ710" s="84"/>
      <c r="AR710" s="85"/>
      <c r="AU710" s="86"/>
      <c r="AV710" s="86"/>
      <c r="AW710" s="86"/>
      <c r="AX710" s="2"/>
      <c r="AY710" s="2"/>
      <c r="AZ710" s="2"/>
      <c r="BA710" s="2"/>
    </row>
    <row r="711" customFormat="false" ht="18" hidden="false" customHeight="true" outlineLevel="0" collapsed="false">
      <c r="A711" s="1" t="s">
        <v>50</v>
      </c>
      <c r="B711" s="94" t="n">
        <v>11</v>
      </c>
      <c r="C711" s="4" t="n">
        <v>8</v>
      </c>
      <c r="D711" s="4" t="n">
        <v>2004</v>
      </c>
      <c r="E711" s="2" t="n">
        <v>49</v>
      </c>
      <c r="H711" s="2" t="s">
        <v>53</v>
      </c>
      <c r="I711" s="89" t="n">
        <f aca="false">IF(G711="",1,IF(H711="",1,2))</f>
        <v>1</v>
      </c>
      <c r="J711" s="6" t="n">
        <v>20</v>
      </c>
      <c r="K711" s="3" t="n">
        <v>0</v>
      </c>
      <c r="L711" s="3" t="n">
        <v>49</v>
      </c>
      <c r="M711" s="93"/>
      <c r="O711" s="89"/>
      <c r="Q711" s="5" t="n">
        <v>40.72953</v>
      </c>
      <c r="R711" s="5" t="n">
        <v>-49.530187</v>
      </c>
      <c r="S711" s="2" t="s">
        <v>101</v>
      </c>
      <c r="T711" s="2" t="n">
        <v>1</v>
      </c>
      <c r="U711" s="2" t="n">
        <v>150</v>
      </c>
      <c r="V711" s="80" t="n">
        <v>2</v>
      </c>
      <c r="W711" s="6" t="n">
        <v>4</v>
      </c>
      <c r="X711" s="1" t="n">
        <v>7</v>
      </c>
      <c r="Y711" s="2" t="s">
        <v>55</v>
      </c>
      <c r="Z711" s="2" t="s">
        <v>56</v>
      </c>
      <c r="AA711" s="6" t="s">
        <v>129</v>
      </c>
      <c r="AB711" s="6" t="n">
        <v>3744</v>
      </c>
      <c r="AD711" s="6"/>
      <c r="AO711" s="8" t="s">
        <v>572</v>
      </c>
      <c r="AQ711" s="84"/>
      <c r="AR711" s="85"/>
      <c r="AU711" s="86"/>
      <c r="AV711" s="86"/>
      <c r="AW711" s="86"/>
      <c r="AX711" s="2"/>
      <c r="AY711" s="2"/>
      <c r="AZ711" s="2"/>
      <c r="BA711" s="2"/>
    </row>
    <row r="712" customFormat="false" ht="18" hidden="false" customHeight="true" outlineLevel="0" collapsed="false">
      <c r="A712" s="1" t="s">
        <v>50</v>
      </c>
      <c r="B712" s="94" t="n">
        <v>11</v>
      </c>
      <c r="C712" s="4" t="n">
        <v>8</v>
      </c>
      <c r="D712" s="4" t="n">
        <v>2004</v>
      </c>
      <c r="E712" s="2" t="n">
        <v>49</v>
      </c>
      <c r="G712" s="2" t="s">
        <v>52</v>
      </c>
      <c r="I712" s="89" t="n">
        <f aca="false">IF(G712="",1,IF(H712="",1,2))</f>
        <v>1</v>
      </c>
      <c r="J712" s="6" t="n">
        <v>20</v>
      </c>
      <c r="K712" s="3" t="n">
        <v>28</v>
      </c>
      <c r="L712" s="3" t="n">
        <v>49</v>
      </c>
      <c r="M712" s="93"/>
      <c r="O712" s="89"/>
      <c r="Q712" s="5" t="n">
        <v>40.751918</v>
      </c>
      <c r="R712" s="5" t="n">
        <v>-49.570293</v>
      </c>
      <c r="S712" s="2" t="s">
        <v>101</v>
      </c>
      <c r="T712" s="2" t="n">
        <v>1</v>
      </c>
      <c r="U712" s="2" t="n">
        <v>150</v>
      </c>
      <c r="V712" s="80" t="n">
        <v>2</v>
      </c>
      <c r="W712" s="6" t="n">
        <v>4</v>
      </c>
      <c r="X712" s="1" t="n">
        <v>7</v>
      </c>
      <c r="Y712" s="2" t="s">
        <v>55</v>
      </c>
      <c r="Z712" s="2" t="s">
        <v>58</v>
      </c>
      <c r="AA712" s="6" t="n">
        <v>11</v>
      </c>
      <c r="AB712" s="6" t="n">
        <v>3745</v>
      </c>
      <c r="AD712" s="6"/>
      <c r="AO712" s="8" t="s">
        <v>212</v>
      </c>
      <c r="AQ712" s="84"/>
      <c r="AR712" s="85"/>
      <c r="AU712" s="86"/>
      <c r="AV712" s="86"/>
      <c r="AW712" s="86"/>
      <c r="AX712" s="2"/>
      <c r="AY712" s="2"/>
      <c r="AZ712" s="2"/>
      <c r="BA712" s="2"/>
    </row>
    <row r="713" customFormat="false" ht="18" hidden="false" customHeight="true" outlineLevel="0" collapsed="false">
      <c r="A713" s="1" t="s">
        <v>50</v>
      </c>
      <c r="B713" s="94" t="n">
        <v>11</v>
      </c>
      <c r="C713" s="4" t="n">
        <v>8</v>
      </c>
      <c r="D713" s="4" t="n">
        <v>2004</v>
      </c>
      <c r="E713" s="2" t="n">
        <v>49</v>
      </c>
      <c r="G713" s="2" t="s">
        <v>52</v>
      </c>
      <c r="I713" s="89" t="n">
        <f aca="false">IF(G713="",1,IF(H713="",1,2))</f>
        <v>1</v>
      </c>
      <c r="J713" s="6" t="n">
        <v>21</v>
      </c>
      <c r="K713" s="3" t="n">
        <v>1</v>
      </c>
      <c r="L713" s="3" t="n">
        <v>49</v>
      </c>
      <c r="M713" s="93"/>
      <c r="O713" s="89"/>
      <c r="Q713" s="5" t="n">
        <v>40.778033</v>
      </c>
      <c r="R713" s="5" t="n">
        <v>-49.617035</v>
      </c>
      <c r="S713" s="2" t="s">
        <v>101</v>
      </c>
      <c r="T713" s="2" t="n">
        <v>1</v>
      </c>
      <c r="U713" s="2" t="n">
        <v>150</v>
      </c>
      <c r="V713" s="80" t="n">
        <v>2</v>
      </c>
      <c r="W713" s="6" t="n">
        <v>4</v>
      </c>
      <c r="X713" s="1" t="n">
        <v>7</v>
      </c>
      <c r="Y713" s="2" t="s">
        <v>55</v>
      </c>
      <c r="Z713" s="2" t="s">
        <v>58</v>
      </c>
      <c r="AA713" s="6" t="n">
        <v>11</v>
      </c>
      <c r="AB713" s="6" t="n">
        <v>3729</v>
      </c>
      <c r="AD713" s="6"/>
      <c r="AQ713" s="84"/>
      <c r="AR713" s="85"/>
      <c r="AU713" s="86"/>
      <c r="AV713" s="86"/>
      <c r="AW713" s="86"/>
      <c r="AX713" s="2"/>
      <c r="AY713" s="2"/>
      <c r="AZ713" s="2"/>
      <c r="BA713" s="2"/>
    </row>
    <row r="714" customFormat="false" ht="18" hidden="false" customHeight="true" outlineLevel="0" collapsed="false">
      <c r="A714" s="1" t="s">
        <v>50</v>
      </c>
      <c r="B714" s="94" t="n">
        <v>11</v>
      </c>
      <c r="C714" s="4" t="n">
        <v>8</v>
      </c>
      <c r="D714" s="4" t="n">
        <v>2004</v>
      </c>
      <c r="E714" s="2" t="n">
        <v>49</v>
      </c>
      <c r="H714" s="2" t="s">
        <v>53</v>
      </c>
      <c r="I714" s="89" t="n">
        <f aca="false">IF(G714="",1,IF(H714="",1,2))</f>
        <v>1</v>
      </c>
      <c r="J714" s="6" t="n">
        <v>21</v>
      </c>
      <c r="K714" s="3" t="n">
        <v>33</v>
      </c>
      <c r="L714" s="3" t="n">
        <v>49</v>
      </c>
      <c r="M714" s="93"/>
      <c r="O714" s="89"/>
      <c r="Q714" s="5" t="n">
        <v>40.803862</v>
      </c>
      <c r="R714" s="5" t="n">
        <v>-49.663217</v>
      </c>
      <c r="S714" s="2" t="s">
        <v>101</v>
      </c>
      <c r="T714" s="2" t="n">
        <v>1</v>
      </c>
      <c r="U714" s="2" t="n">
        <v>150</v>
      </c>
      <c r="V714" s="80" t="n">
        <v>2</v>
      </c>
      <c r="W714" s="6" t="n">
        <v>4</v>
      </c>
      <c r="X714" s="1" t="n">
        <v>7</v>
      </c>
      <c r="Y714" s="2" t="s">
        <v>55</v>
      </c>
      <c r="Z714" s="2" t="s">
        <v>80</v>
      </c>
      <c r="AA714" s="6" t="n">
        <v>11</v>
      </c>
      <c r="AB714" s="6" t="n">
        <v>3727</v>
      </c>
      <c r="AD714" s="6"/>
      <c r="AO714" s="8" t="s">
        <v>369</v>
      </c>
      <c r="AQ714" s="84"/>
      <c r="AR714" s="85"/>
      <c r="AU714" s="86"/>
      <c r="AV714" s="86"/>
      <c r="AW714" s="86"/>
      <c r="AX714" s="2"/>
      <c r="AY714" s="2"/>
      <c r="AZ714" s="2"/>
      <c r="BA714" s="2"/>
    </row>
    <row r="715" customFormat="false" ht="18" hidden="false" customHeight="true" outlineLevel="0" collapsed="false">
      <c r="A715" s="1" t="s">
        <v>50</v>
      </c>
      <c r="B715" s="94" t="n">
        <v>11</v>
      </c>
      <c r="C715" s="4" t="n">
        <v>8</v>
      </c>
      <c r="D715" s="4" t="n">
        <v>2004</v>
      </c>
      <c r="E715" s="2" t="n">
        <v>49</v>
      </c>
      <c r="H715" s="2" t="s">
        <v>53</v>
      </c>
      <c r="I715" s="89" t="n">
        <f aca="false">IF(G715="",1,IF(H715="",1,2))</f>
        <v>1</v>
      </c>
      <c r="J715" s="6" t="n">
        <v>22</v>
      </c>
      <c r="K715" s="3" t="n">
        <v>0</v>
      </c>
      <c r="L715" s="3" t="n">
        <v>49</v>
      </c>
      <c r="M715" s="93"/>
      <c r="O715" s="89"/>
      <c r="Q715" s="5" t="n">
        <v>40.82565</v>
      </c>
      <c r="R715" s="5" t="n">
        <v>-49.702173</v>
      </c>
      <c r="S715" s="2" t="s">
        <v>101</v>
      </c>
      <c r="T715" s="2" t="n">
        <v>1</v>
      </c>
      <c r="U715" s="2" t="n">
        <v>150</v>
      </c>
      <c r="V715" s="80" t="n">
        <v>2</v>
      </c>
      <c r="W715" s="6" t="n">
        <v>4</v>
      </c>
      <c r="X715" s="1" t="n">
        <v>7</v>
      </c>
      <c r="Y715" s="2" t="s">
        <v>55</v>
      </c>
      <c r="Z715" s="2" t="s">
        <v>80</v>
      </c>
      <c r="AA715" s="6" t="s">
        <v>238</v>
      </c>
      <c r="AB715" s="6" t="n">
        <v>3724</v>
      </c>
      <c r="AD715" s="6"/>
      <c r="AO715" s="8" t="s">
        <v>573</v>
      </c>
      <c r="AQ715" s="84"/>
      <c r="AR715" s="85"/>
      <c r="AU715" s="86"/>
      <c r="AV715" s="86"/>
      <c r="AW715" s="86"/>
      <c r="AX715" s="2"/>
      <c r="AY715" s="2"/>
      <c r="AZ715" s="2"/>
      <c r="BA715" s="2"/>
    </row>
    <row r="716" customFormat="false" ht="18" hidden="false" customHeight="true" outlineLevel="0" collapsed="false">
      <c r="A716" s="1" t="s">
        <v>50</v>
      </c>
      <c r="B716" s="94" t="n">
        <v>11</v>
      </c>
      <c r="C716" s="4" t="n">
        <v>8</v>
      </c>
      <c r="D716" s="4" t="n">
        <v>2004</v>
      </c>
      <c r="E716" s="2" t="n">
        <v>49</v>
      </c>
      <c r="F716" s="2" t="s">
        <v>73</v>
      </c>
      <c r="G716" s="2" t="s">
        <v>52</v>
      </c>
      <c r="H716" s="2" t="s">
        <v>53</v>
      </c>
      <c r="I716" s="89" t="n">
        <f aca="false">IF(G716="",1,IF(H716="",1,2))</f>
        <v>2</v>
      </c>
      <c r="J716" s="6" t="n">
        <v>22</v>
      </c>
      <c r="K716" s="3" t="n">
        <v>36</v>
      </c>
      <c r="L716" s="3" t="n">
        <v>49</v>
      </c>
      <c r="M716" s="93"/>
      <c r="O716" s="89"/>
      <c r="Q716" s="5" t="n">
        <v>40.854753</v>
      </c>
      <c r="R716" s="5" t="n">
        <v>-49.754408</v>
      </c>
      <c r="S716" s="2" t="s">
        <v>101</v>
      </c>
      <c r="T716" s="2" t="n">
        <v>1</v>
      </c>
      <c r="U716" s="2" t="n">
        <v>150</v>
      </c>
      <c r="V716" s="80" t="n">
        <v>2</v>
      </c>
      <c r="W716" s="6" t="n">
        <v>4</v>
      </c>
      <c r="X716" s="1" t="n">
        <v>4</v>
      </c>
      <c r="Y716" s="2" t="s">
        <v>55</v>
      </c>
      <c r="Z716" s="2" t="s">
        <v>69</v>
      </c>
      <c r="AA716" s="6"/>
      <c r="AB716" s="6" t="n">
        <v>3723</v>
      </c>
      <c r="AD716" s="6"/>
      <c r="AO716" s="8" t="s">
        <v>96</v>
      </c>
      <c r="AQ716" s="84"/>
      <c r="AR716" s="85"/>
      <c r="AU716" s="86"/>
      <c r="AV716" s="86"/>
      <c r="AW716" s="86"/>
      <c r="AX716" s="2"/>
      <c r="AY716" s="2"/>
      <c r="AZ716" s="2"/>
      <c r="BA716" s="2"/>
    </row>
    <row r="717" customFormat="false" ht="18" hidden="false" customHeight="true" outlineLevel="0" collapsed="false">
      <c r="A717" s="1" t="s">
        <v>50</v>
      </c>
      <c r="B717" s="94" t="n">
        <v>12</v>
      </c>
      <c r="C717" s="4" t="n">
        <v>8</v>
      </c>
      <c r="D717" s="4" t="n">
        <v>2004</v>
      </c>
      <c r="E717" s="2" t="n">
        <v>49</v>
      </c>
      <c r="F717" s="2" t="s">
        <v>51</v>
      </c>
      <c r="G717" s="2" t="s">
        <v>52</v>
      </c>
      <c r="H717" s="2" t="s">
        <v>53</v>
      </c>
      <c r="I717" s="89" t="n">
        <f aca="false">IF(G717="",1,IF(H717="",1,2))</f>
        <v>2</v>
      </c>
      <c r="J717" s="6" t="n">
        <v>1</v>
      </c>
      <c r="K717" s="3" t="n">
        <v>53</v>
      </c>
      <c r="L717" s="3" t="n">
        <v>8</v>
      </c>
      <c r="M717" s="93" t="n">
        <v>41</v>
      </c>
      <c r="N717" s="5" t="n">
        <v>0.8</v>
      </c>
      <c r="O717" s="89" t="n">
        <v>50</v>
      </c>
      <c r="P717" s="5" t="n">
        <v>2.36</v>
      </c>
      <c r="Q717" s="5" t="n">
        <f aca="false">(N717/60)+M717</f>
        <v>41.0133333333333</v>
      </c>
      <c r="R717" s="5" t="n">
        <f aca="false">((P717/60)+O717)*-1</f>
        <v>-50.0393333333333</v>
      </c>
      <c r="S717" s="2" t="s">
        <v>101</v>
      </c>
      <c r="T717" s="2" t="n">
        <v>1</v>
      </c>
      <c r="U717" s="2" t="n">
        <v>150</v>
      </c>
      <c r="V717" s="80" t="n">
        <v>2</v>
      </c>
      <c r="W717" s="6" t="n">
        <v>4</v>
      </c>
      <c r="X717" s="1" t="n">
        <v>0.2</v>
      </c>
      <c r="Y717" s="2" t="s">
        <v>97</v>
      </c>
      <c r="Z717" s="2" t="s">
        <v>69</v>
      </c>
      <c r="AA717" s="6"/>
      <c r="AB717" s="6" t="n">
        <v>3651</v>
      </c>
      <c r="AD717" s="6"/>
      <c r="AO717" s="8" t="s">
        <v>574</v>
      </c>
      <c r="AQ717" s="84"/>
      <c r="AR717" s="85"/>
      <c r="AU717" s="86"/>
      <c r="AV717" s="86"/>
      <c r="AW717" s="86"/>
      <c r="AX717" s="2"/>
      <c r="AY717" s="2"/>
      <c r="AZ717" s="2"/>
      <c r="BA717" s="2"/>
    </row>
    <row r="718" customFormat="false" ht="18" hidden="false" customHeight="true" outlineLevel="0" collapsed="false">
      <c r="A718" s="1" t="s">
        <v>50</v>
      </c>
      <c r="B718" s="94" t="n">
        <v>12</v>
      </c>
      <c r="C718" s="4" t="n">
        <v>8</v>
      </c>
      <c r="D718" s="4" t="n">
        <v>2004</v>
      </c>
      <c r="G718" s="2" t="s">
        <v>52</v>
      </c>
      <c r="H718" s="2" t="s">
        <v>53</v>
      </c>
      <c r="I718" s="89" t="n">
        <f aca="false">IF(G718="",1,IF(H718="",1,2))</f>
        <v>2</v>
      </c>
      <c r="J718" s="6" t="n">
        <v>2</v>
      </c>
      <c r="K718" s="3" t="n">
        <v>3</v>
      </c>
      <c r="L718" s="3" t="n">
        <v>14</v>
      </c>
      <c r="M718" s="93"/>
      <c r="O718" s="89"/>
      <c r="Q718" s="5" t="n">
        <v>41.020873</v>
      </c>
      <c r="R718" s="5" t="n">
        <v>-50.051448</v>
      </c>
      <c r="S718" s="2" t="s">
        <v>144</v>
      </c>
      <c r="T718" s="2" t="n">
        <v>0</v>
      </c>
      <c r="U718" s="2" t="n">
        <v>0</v>
      </c>
      <c r="V718" s="80" t="n">
        <v>2</v>
      </c>
      <c r="W718" s="6" t="n">
        <v>4</v>
      </c>
      <c r="X718" s="1" t="n">
        <v>0.2</v>
      </c>
      <c r="Y718" s="2" t="s">
        <v>97</v>
      </c>
      <c r="Z718" s="2" t="s">
        <v>69</v>
      </c>
      <c r="AA718" s="6"/>
      <c r="AB718" s="6" t="n">
        <v>3659</v>
      </c>
      <c r="AD718" s="6"/>
      <c r="AO718" s="8" t="s">
        <v>486</v>
      </c>
      <c r="AQ718" s="84"/>
      <c r="AR718" s="85"/>
      <c r="AU718" s="86"/>
      <c r="AV718" s="86"/>
      <c r="AW718" s="86"/>
      <c r="AX718" s="2"/>
      <c r="AY718" s="2"/>
      <c r="AZ718" s="2"/>
      <c r="BA718" s="2"/>
    </row>
    <row r="719" customFormat="false" ht="18" hidden="false" customHeight="true" outlineLevel="0" collapsed="false">
      <c r="A719" s="1" t="s">
        <v>50</v>
      </c>
      <c r="B719" s="94" t="n">
        <v>12</v>
      </c>
      <c r="C719" s="4" t="n">
        <v>8</v>
      </c>
      <c r="D719" s="4" t="n">
        <v>2004</v>
      </c>
      <c r="F719" s="2" t="s">
        <v>73</v>
      </c>
      <c r="G719" s="2" t="s">
        <v>52</v>
      </c>
      <c r="H719" s="2" t="s">
        <v>53</v>
      </c>
      <c r="I719" s="89" t="n">
        <f aca="false">IF(G719="",1,IF(H719="",1,2))</f>
        <v>2</v>
      </c>
      <c r="J719" s="6" t="n">
        <v>2</v>
      </c>
      <c r="K719" s="3" t="n">
        <v>25</v>
      </c>
      <c r="L719" s="3" t="n">
        <v>1</v>
      </c>
      <c r="M719" s="93"/>
      <c r="O719" s="89"/>
      <c r="Q719" s="5" t="n">
        <v>41.035438</v>
      </c>
      <c r="R719" s="5" t="n">
        <v>-50.034617</v>
      </c>
      <c r="S719" s="2" t="s">
        <v>99</v>
      </c>
      <c r="T719" s="2" t="n">
        <v>1</v>
      </c>
      <c r="U719" s="2" t="n">
        <v>150</v>
      </c>
      <c r="V719" s="80" t="n">
        <v>2</v>
      </c>
      <c r="W719" s="6" t="n">
        <v>4</v>
      </c>
      <c r="X719" s="1" t="n">
        <v>0.2</v>
      </c>
      <c r="Y719" s="2" t="s">
        <v>97</v>
      </c>
      <c r="Z719" s="2" t="s">
        <v>69</v>
      </c>
      <c r="AA719" s="6"/>
      <c r="AB719" s="6" t="n">
        <v>3667</v>
      </c>
      <c r="AD719" s="6"/>
      <c r="AO719" s="8" t="s">
        <v>575</v>
      </c>
      <c r="AQ719" s="84"/>
      <c r="AR719" s="85"/>
      <c r="AU719" s="86"/>
      <c r="AV719" s="86"/>
      <c r="AW719" s="86"/>
      <c r="AX719" s="2"/>
      <c r="AY719" s="2"/>
      <c r="AZ719" s="2"/>
      <c r="BA719" s="2"/>
    </row>
    <row r="720" customFormat="false" ht="18" hidden="false" customHeight="true" outlineLevel="0" collapsed="false">
      <c r="A720" s="1" t="s">
        <v>50</v>
      </c>
      <c r="B720" s="94" t="n">
        <v>12</v>
      </c>
      <c r="C720" s="4" t="n">
        <v>8</v>
      </c>
      <c r="D720" s="4" t="n">
        <v>2004</v>
      </c>
      <c r="E720" s="2" t="n">
        <v>52</v>
      </c>
      <c r="F720" s="2" t="s">
        <v>51</v>
      </c>
      <c r="H720" s="2" t="s">
        <v>53</v>
      </c>
      <c r="I720" s="89" t="n">
        <f aca="false">IF(G720="",1,IF(H720="",1,2))</f>
        <v>1</v>
      </c>
      <c r="J720" s="6" t="n">
        <v>8</v>
      </c>
      <c r="K720" s="3" t="n">
        <v>27</v>
      </c>
      <c r="L720" s="3" t="n">
        <v>13</v>
      </c>
      <c r="M720" s="93" t="n">
        <v>41</v>
      </c>
      <c r="N720" s="5" t="n">
        <v>3.56</v>
      </c>
      <c r="O720" s="89" t="n">
        <v>49</v>
      </c>
      <c r="P720" s="5" t="n">
        <v>31.94</v>
      </c>
      <c r="Q720" s="5" t="n">
        <f aca="false">(N720/60)+M720</f>
        <v>41.0593333333333</v>
      </c>
      <c r="R720" s="5" t="n">
        <f aca="false">((P720/60)+O720)*-1</f>
        <v>-49.5323333333333</v>
      </c>
      <c r="S720" s="2" t="s">
        <v>101</v>
      </c>
      <c r="T720" s="2" t="n">
        <v>1</v>
      </c>
      <c r="U720" s="2" t="n">
        <v>150</v>
      </c>
      <c r="V720" s="80" t="n">
        <v>2</v>
      </c>
      <c r="W720" s="6" t="n">
        <v>3</v>
      </c>
      <c r="X720" s="1" t="n">
        <v>5</v>
      </c>
      <c r="Y720" s="2" t="s">
        <v>55</v>
      </c>
      <c r="Z720" s="2" t="s">
        <v>69</v>
      </c>
      <c r="AA720" s="6"/>
      <c r="AB720" s="6" t="n">
        <v>2987</v>
      </c>
      <c r="AD720" s="6"/>
      <c r="AO720" s="8" t="s">
        <v>576</v>
      </c>
      <c r="AQ720" s="84"/>
      <c r="AR720" s="85"/>
      <c r="AU720" s="86"/>
      <c r="AV720" s="86"/>
      <c r="AW720" s="86"/>
      <c r="AX720" s="2"/>
      <c r="AY720" s="2"/>
      <c r="AZ720" s="2"/>
      <c r="BA720" s="2"/>
    </row>
    <row r="721" customFormat="false" ht="18" hidden="false" customHeight="true" outlineLevel="0" collapsed="false">
      <c r="A721" s="1" t="s">
        <v>50</v>
      </c>
      <c r="B721" s="94" t="n">
        <v>12</v>
      </c>
      <c r="C721" s="4" t="n">
        <v>8</v>
      </c>
      <c r="D721" s="4" t="n">
        <v>2004</v>
      </c>
      <c r="E721" s="2" t="n">
        <v>52</v>
      </c>
      <c r="H721" s="2" t="s">
        <v>53</v>
      </c>
      <c r="I721" s="89" t="n">
        <f aca="false">IF(G721="",1,IF(H721="",1,2))</f>
        <v>1</v>
      </c>
      <c r="J721" s="6" t="n">
        <v>8</v>
      </c>
      <c r="K721" s="3" t="n">
        <v>41</v>
      </c>
      <c r="L721" s="3" t="n">
        <v>2</v>
      </c>
      <c r="M721" s="93"/>
      <c r="O721" s="89"/>
      <c r="Q721" s="5" t="n">
        <v>41.044844</v>
      </c>
      <c r="R721" s="5" t="n">
        <v>-49.51883</v>
      </c>
      <c r="S721" s="2" t="s">
        <v>101</v>
      </c>
      <c r="T721" s="2" t="n">
        <v>1</v>
      </c>
      <c r="U721" s="2" t="n">
        <v>150</v>
      </c>
      <c r="V721" s="80" t="n">
        <v>2</v>
      </c>
      <c r="W721" s="6" t="n">
        <v>3</v>
      </c>
      <c r="X721" s="1" t="n">
        <v>6</v>
      </c>
      <c r="Y721" s="2" t="s">
        <v>55</v>
      </c>
      <c r="Z721" s="2" t="s">
        <v>80</v>
      </c>
      <c r="AA721" s="6" t="n">
        <v>10</v>
      </c>
      <c r="AB721" s="6" t="n">
        <v>2973</v>
      </c>
      <c r="AC721" s="2" t="s">
        <v>61</v>
      </c>
      <c r="AD721" s="6" t="n">
        <v>30</v>
      </c>
      <c r="AE721" s="2" t="s">
        <v>64</v>
      </c>
      <c r="AF721" s="2" t="s">
        <v>64</v>
      </c>
      <c r="AG721" s="2" t="s">
        <v>63</v>
      </c>
      <c r="AH721" s="6" t="n">
        <v>1</v>
      </c>
      <c r="AI721" s="6" t="n">
        <v>12</v>
      </c>
      <c r="AJ721" s="2" t="n">
        <v>6</v>
      </c>
      <c r="AK721" s="2" t="n">
        <v>504</v>
      </c>
      <c r="AL721" s="2" t="s">
        <v>62</v>
      </c>
      <c r="AM721" s="2" t="s">
        <v>65</v>
      </c>
      <c r="AN721" s="2" t="s">
        <v>66</v>
      </c>
      <c r="AO721" s="8" t="s">
        <v>577</v>
      </c>
      <c r="AQ721" s="84"/>
      <c r="AR721" s="85"/>
      <c r="AU721" s="86"/>
      <c r="AV721" s="86"/>
      <c r="AW721" s="86"/>
      <c r="AX721" s="2"/>
      <c r="AY721" s="2"/>
      <c r="AZ721" s="2"/>
      <c r="BA721" s="2"/>
    </row>
    <row r="722" customFormat="false" ht="18" hidden="false" customHeight="true" outlineLevel="0" collapsed="false">
      <c r="A722" s="1" t="s">
        <v>50</v>
      </c>
      <c r="B722" s="94" t="n">
        <v>12</v>
      </c>
      <c r="C722" s="4" t="n">
        <v>8</v>
      </c>
      <c r="D722" s="4" t="n">
        <v>2004</v>
      </c>
      <c r="H722" s="2" t="s">
        <v>53</v>
      </c>
      <c r="I722" s="89" t="n">
        <f aca="false">IF(G722="",1,IF(H722="",1,2))</f>
        <v>1</v>
      </c>
      <c r="J722" s="6" t="n">
        <v>8</v>
      </c>
      <c r="K722" s="3" t="n">
        <v>43</v>
      </c>
      <c r="L722" s="3" t="n">
        <v>51</v>
      </c>
      <c r="M722" s="93"/>
      <c r="O722" s="89"/>
      <c r="Q722" s="5" t="n">
        <v>41.042</v>
      </c>
      <c r="R722" s="5" t="n">
        <v>-49.516</v>
      </c>
      <c r="S722" s="2" t="s">
        <v>154</v>
      </c>
      <c r="T722" s="2" t="n">
        <v>0</v>
      </c>
      <c r="U722" s="2" t="n">
        <v>0</v>
      </c>
      <c r="V722" s="80" t="n">
        <v>2</v>
      </c>
      <c r="W722" s="6" t="n">
        <v>3</v>
      </c>
      <c r="X722" s="1" t="n">
        <v>6</v>
      </c>
      <c r="Y722" s="2" t="s">
        <v>55</v>
      </c>
      <c r="Z722" s="2" t="s">
        <v>80</v>
      </c>
      <c r="AA722" s="6" t="n">
        <v>10</v>
      </c>
      <c r="AB722" s="6" t="n">
        <v>2992</v>
      </c>
      <c r="AC722" s="2" t="s">
        <v>61</v>
      </c>
      <c r="AD722" s="6" t="n">
        <v>30</v>
      </c>
      <c r="AE722" s="2" t="s">
        <v>64</v>
      </c>
      <c r="AF722" s="2" t="s">
        <v>63</v>
      </c>
      <c r="AG722" s="2" t="s">
        <v>85</v>
      </c>
      <c r="AH722" s="6" t="n">
        <v>12</v>
      </c>
      <c r="AI722" s="6" t="n">
        <v>7</v>
      </c>
      <c r="AJ722" s="2" t="s">
        <v>84</v>
      </c>
      <c r="AK722" s="2" t="n">
        <v>25</v>
      </c>
      <c r="AL722" s="2" t="s">
        <v>85</v>
      </c>
      <c r="AM722" s="2" t="s">
        <v>65</v>
      </c>
      <c r="AN722" s="2" t="s">
        <v>58</v>
      </c>
      <c r="AO722" s="8" t="s">
        <v>578</v>
      </c>
      <c r="AP722" s="9" t="s">
        <v>153</v>
      </c>
      <c r="AQ722" s="84"/>
      <c r="AR722" s="85"/>
      <c r="AU722" s="86"/>
      <c r="AV722" s="86"/>
      <c r="AW722" s="86"/>
      <c r="AX722" s="2"/>
      <c r="AY722" s="2"/>
      <c r="AZ722" s="2"/>
      <c r="BA722" s="2"/>
    </row>
    <row r="723" customFormat="false" ht="18" hidden="false" customHeight="true" outlineLevel="0" collapsed="false">
      <c r="A723" s="1" t="s">
        <v>50</v>
      </c>
      <c r="B723" s="94" t="n">
        <v>12</v>
      </c>
      <c r="C723" s="4" t="n">
        <v>8</v>
      </c>
      <c r="D723" s="4" t="n">
        <v>2004</v>
      </c>
      <c r="H723" s="2" t="s">
        <v>53</v>
      </c>
      <c r="I723" s="89" t="n">
        <f aca="false">IF(G723="",1,IF(H723="",1,2))</f>
        <v>1</v>
      </c>
      <c r="J723" s="6" t="n">
        <v>8</v>
      </c>
      <c r="K723" s="3" t="n">
        <v>48</v>
      </c>
      <c r="L723" s="3" t="n">
        <v>38</v>
      </c>
      <c r="M723" s="93"/>
      <c r="O723" s="89"/>
      <c r="Q723" s="5" t="n">
        <v>41.036814</v>
      </c>
      <c r="R723" s="5" t="n">
        <v>-49.510944</v>
      </c>
      <c r="S723" s="2" t="s">
        <v>54</v>
      </c>
      <c r="T723" s="2" t="n">
        <v>0</v>
      </c>
      <c r="U723" s="2" t="n">
        <v>0</v>
      </c>
      <c r="V723" s="80" t="n">
        <v>2</v>
      </c>
      <c r="W723" s="6" t="n">
        <v>3</v>
      </c>
      <c r="X723" s="1" t="n">
        <v>6</v>
      </c>
      <c r="Y723" s="2" t="s">
        <v>55</v>
      </c>
      <c r="Z723" s="2" t="s">
        <v>80</v>
      </c>
      <c r="AA723" s="6" t="n">
        <v>11</v>
      </c>
      <c r="AB723" s="6" t="n">
        <v>3112</v>
      </c>
      <c r="AC723" s="2" t="s">
        <v>61</v>
      </c>
      <c r="AD723" s="6" t="n">
        <v>30</v>
      </c>
      <c r="AE723" s="2" t="s">
        <v>120</v>
      </c>
      <c r="AF723" s="2" t="s">
        <v>64</v>
      </c>
      <c r="AG723" s="2" t="s">
        <v>63</v>
      </c>
      <c r="AH723" s="6" t="n">
        <v>7</v>
      </c>
      <c r="AI723" s="6" t="n">
        <v>8</v>
      </c>
      <c r="AJ723" s="2" t="n">
        <v>2</v>
      </c>
      <c r="AK723" s="2" t="n">
        <v>1337</v>
      </c>
      <c r="AL723" s="2" t="s">
        <v>85</v>
      </c>
      <c r="AM723" s="2" t="s">
        <v>65</v>
      </c>
      <c r="AN723" s="2" t="s">
        <v>66</v>
      </c>
      <c r="AO723" s="8" t="s">
        <v>579</v>
      </c>
      <c r="AP723" s="9" t="s">
        <v>153</v>
      </c>
      <c r="AQ723" s="84"/>
      <c r="AR723" s="85"/>
      <c r="AU723" s="86"/>
      <c r="AV723" s="86"/>
      <c r="AW723" s="86"/>
      <c r="AX723" s="2"/>
      <c r="AY723" s="2"/>
      <c r="AZ723" s="2"/>
      <c r="BA723" s="2"/>
    </row>
    <row r="724" customFormat="false" ht="18" hidden="false" customHeight="true" outlineLevel="0" collapsed="false">
      <c r="A724" s="1" t="s">
        <v>50</v>
      </c>
      <c r="B724" s="94" t="n">
        <v>12</v>
      </c>
      <c r="C724" s="4" t="n">
        <v>8</v>
      </c>
      <c r="D724" s="4" t="n">
        <v>2004</v>
      </c>
      <c r="G724" s="2" t="s">
        <v>52</v>
      </c>
      <c r="H724" s="2" t="s">
        <v>53</v>
      </c>
      <c r="I724" s="89" t="n">
        <f aca="false">IF(G724="",1,IF(H724="",1,2))</f>
        <v>2</v>
      </c>
      <c r="J724" s="6" t="n">
        <v>8</v>
      </c>
      <c r="K724" s="3" t="n">
        <v>54</v>
      </c>
      <c r="L724" s="3" t="n">
        <v>49</v>
      </c>
      <c r="M724" s="93"/>
      <c r="O724" s="89"/>
      <c r="Q724" s="5" t="n">
        <v>41.03417</v>
      </c>
      <c r="R724" s="5" t="n">
        <v>-49.501722</v>
      </c>
      <c r="S724" s="2" t="s">
        <v>54</v>
      </c>
      <c r="T724" s="2" t="n">
        <v>0</v>
      </c>
      <c r="U724" s="2" t="n">
        <v>0</v>
      </c>
      <c r="V724" s="80" t="n">
        <v>2</v>
      </c>
      <c r="W724" s="6" t="n">
        <v>3</v>
      </c>
      <c r="X724" s="1" t="n">
        <v>6</v>
      </c>
      <c r="Y724" s="2" t="s">
        <v>55</v>
      </c>
      <c r="Z724" s="2" t="s">
        <v>80</v>
      </c>
      <c r="AA724" s="6" t="n">
        <v>99</v>
      </c>
      <c r="AB724" s="6" t="n">
        <v>3235</v>
      </c>
      <c r="AD724" s="6"/>
      <c r="AO724" s="8" t="s">
        <v>580</v>
      </c>
      <c r="AQ724" s="84"/>
      <c r="AR724" s="85"/>
      <c r="AU724" s="86"/>
      <c r="AV724" s="86"/>
      <c r="AW724" s="86"/>
      <c r="AX724" s="2"/>
      <c r="AY724" s="2"/>
      <c r="AZ724" s="2"/>
      <c r="BA724" s="2"/>
    </row>
    <row r="725" customFormat="false" ht="18" hidden="false" customHeight="true" outlineLevel="0" collapsed="false">
      <c r="A725" s="1" t="s">
        <v>50</v>
      </c>
      <c r="B725" s="94" t="n">
        <v>12</v>
      </c>
      <c r="C725" s="4" t="n">
        <v>8</v>
      </c>
      <c r="D725" s="4" t="n">
        <v>2004</v>
      </c>
      <c r="G725" s="2" t="s">
        <v>52</v>
      </c>
      <c r="H725" s="2" t="s">
        <v>53</v>
      </c>
      <c r="I725" s="89" t="n">
        <f aca="false">IF(G725="",1,IF(H725="",1,2))</f>
        <v>2</v>
      </c>
      <c r="J725" s="6" t="n">
        <v>9</v>
      </c>
      <c r="K725" s="3" t="n">
        <v>10</v>
      </c>
      <c r="L725" s="3" t="n">
        <v>49</v>
      </c>
      <c r="M725" s="93"/>
      <c r="O725" s="89"/>
      <c r="Q725" s="5" t="n">
        <v>41.049522</v>
      </c>
      <c r="R725" s="5" t="n">
        <v>-49.514357</v>
      </c>
      <c r="S725" s="2" t="s">
        <v>99</v>
      </c>
      <c r="T725" s="2" t="n">
        <v>1</v>
      </c>
      <c r="U725" s="2" t="n">
        <v>150</v>
      </c>
      <c r="V725" s="80" t="n">
        <v>2</v>
      </c>
      <c r="W725" s="6" t="n">
        <v>3</v>
      </c>
      <c r="X725" s="1" t="n">
        <v>7</v>
      </c>
      <c r="Y725" s="2" t="s">
        <v>55</v>
      </c>
      <c r="Z725" s="2" t="s">
        <v>58</v>
      </c>
      <c r="AA725" s="6" t="n">
        <v>99</v>
      </c>
      <c r="AB725" s="6" t="n">
        <v>2975</v>
      </c>
      <c r="AD725" s="6"/>
      <c r="AO725" s="8" t="s">
        <v>457</v>
      </c>
      <c r="AQ725" s="84"/>
      <c r="AR725" s="85"/>
      <c r="AU725" s="86"/>
      <c r="AV725" s="86"/>
      <c r="AW725" s="86"/>
      <c r="AX725" s="2"/>
      <c r="AY725" s="2"/>
      <c r="AZ725" s="2"/>
      <c r="BA725" s="2"/>
    </row>
    <row r="726" customFormat="false" ht="18" hidden="false" customHeight="true" outlineLevel="0" collapsed="false">
      <c r="A726" s="1" t="s">
        <v>50</v>
      </c>
      <c r="B726" s="94" t="n">
        <v>12</v>
      </c>
      <c r="C726" s="4" t="n">
        <v>8</v>
      </c>
      <c r="D726" s="4" t="n">
        <v>2004</v>
      </c>
      <c r="G726" s="2" t="s">
        <v>52</v>
      </c>
      <c r="H726" s="2" t="s">
        <v>53</v>
      </c>
      <c r="I726" s="89" t="n">
        <f aca="false">IF(G726="",1,IF(H726="",1,2))</f>
        <v>2</v>
      </c>
      <c r="J726" s="6" t="n">
        <v>9</v>
      </c>
      <c r="K726" s="3" t="n">
        <v>11</v>
      </c>
      <c r="L726" s="3" t="n">
        <v>52</v>
      </c>
      <c r="M726" s="93"/>
      <c r="O726" s="89"/>
      <c r="Q726" s="5" t="n">
        <v>41.050385</v>
      </c>
      <c r="R726" s="5" t="n">
        <v>-49.515857</v>
      </c>
      <c r="S726" s="2" t="s">
        <v>144</v>
      </c>
      <c r="T726" s="2" t="n">
        <v>0</v>
      </c>
      <c r="U726" s="2" t="n">
        <v>0</v>
      </c>
      <c r="V726" s="80" t="n">
        <v>2</v>
      </c>
      <c r="W726" s="6" t="n">
        <v>3</v>
      </c>
      <c r="X726" s="1" t="n">
        <v>7</v>
      </c>
      <c r="Y726" s="2" t="s">
        <v>55</v>
      </c>
      <c r="Z726" s="2" t="s">
        <v>58</v>
      </c>
      <c r="AA726" s="6" t="n">
        <v>99</v>
      </c>
      <c r="AB726" s="6" t="n">
        <v>2959</v>
      </c>
      <c r="AD726" s="6"/>
      <c r="AO726" s="8" t="s">
        <v>581</v>
      </c>
      <c r="AQ726" s="84"/>
      <c r="AR726" s="85"/>
      <c r="AU726" s="86"/>
      <c r="AV726" s="86"/>
      <c r="AW726" s="86"/>
      <c r="AX726" s="2"/>
      <c r="AY726" s="2"/>
      <c r="AZ726" s="2"/>
      <c r="BA726" s="2"/>
    </row>
    <row r="727" customFormat="false" ht="18" hidden="false" customHeight="true" outlineLevel="0" collapsed="false">
      <c r="A727" s="1" t="s">
        <v>50</v>
      </c>
      <c r="B727" s="94" t="n">
        <v>12</v>
      </c>
      <c r="C727" s="4" t="n">
        <v>8</v>
      </c>
      <c r="D727" s="4" t="n">
        <v>2004</v>
      </c>
      <c r="G727" s="2" t="s">
        <v>52</v>
      </c>
      <c r="H727" s="2" t="s">
        <v>53</v>
      </c>
      <c r="I727" s="89" t="n">
        <f aca="false">IF(G727="",1,IF(H727="",1,2))</f>
        <v>2</v>
      </c>
      <c r="J727" s="6" t="n">
        <v>9</v>
      </c>
      <c r="K727" s="3" t="n">
        <v>15</v>
      </c>
      <c r="L727" s="3" t="n">
        <v>49</v>
      </c>
      <c r="M727" s="93"/>
      <c r="O727" s="89"/>
      <c r="Q727" s="5" t="n">
        <v>41.050158</v>
      </c>
      <c r="R727" s="5" t="n">
        <v>-49.523983</v>
      </c>
      <c r="S727" s="2" t="s">
        <v>99</v>
      </c>
      <c r="T727" s="2" t="n">
        <v>1</v>
      </c>
      <c r="U727" s="2" t="n">
        <v>150</v>
      </c>
      <c r="V727" s="80" t="n">
        <v>2</v>
      </c>
      <c r="W727" s="6" t="n">
        <v>3</v>
      </c>
      <c r="X727" s="1" t="n">
        <v>7</v>
      </c>
      <c r="Y727" s="2" t="s">
        <v>55</v>
      </c>
      <c r="Z727" s="2" t="s">
        <v>58</v>
      </c>
      <c r="AA727" s="6" t="n">
        <v>99</v>
      </c>
      <c r="AB727" s="6" t="n">
        <v>2935</v>
      </c>
      <c r="AD727" s="6"/>
      <c r="AO727" s="8" t="s">
        <v>582</v>
      </c>
      <c r="AQ727" s="84"/>
      <c r="AR727" s="85"/>
      <c r="AU727" s="86"/>
      <c r="AV727" s="86"/>
      <c r="AW727" s="86"/>
      <c r="AX727" s="2"/>
      <c r="AY727" s="2"/>
      <c r="AZ727" s="2"/>
      <c r="BA727" s="2"/>
    </row>
    <row r="728" customFormat="false" ht="18" hidden="false" customHeight="true" outlineLevel="0" collapsed="false">
      <c r="A728" s="1" t="s">
        <v>50</v>
      </c>
      <c r="B728" s="94" t="n">
        <v>12</v>
      </c>
      <c r="C728" s="4" t="n">
        <v>8</v>
      </c>
      <c r="D728" s="4" t="n">
        <v>2004</v>
      </c>
      <c r="E728" s="2" t="n">
        <v>52</v>
      </c>
      <c r="G728" s="2" t="s">
        <v>52</v>
      </c>
      <c r="I728" s="89" t="n">
        <f aca="false">IF(G728="",1,IF(H728="",1,2))</f>
        <v>1</v>
      </c>
      <c r="J728" s="6" t="n">
        <v>9</v>
      </c>
      <c r="K728" s="3" t="n">
        <v>33</v>
      </c>
      <c r="L728" s="3" t="n">
        <v>49</v>
      </c>
      <c r="M728" s="93"/>
      <c r="O728" s="89"/>
      <c r="Q728" s="5" t="n">
        <v>41.028883</v>
      </c>
      <c r="R728" s="5" t="n">
        <v>-49.504403</v>
      </c>
      <c r="S728" s="2" t="s">
        <v>101</v>
      </c>
      <c r="T728" s="2" t="n">
        <v>1</v>
      </c>
      <c r="U728" s="2" t="n">
        <v>150</v>
      </c>
      <c r="V728" s="80" t="n">
        <v>2</v>
      </c>
      <c r="W728" s="6" t="n">
        <v>3</v>
      </c>
      <c r="X728" s="1" t="n">
        <v>7</v>
      </c>
      <c r="Y728" s="2" t="s">
        <v>55</v>
      </c>
      <c r="Z728" s="2" t="s">
        <v>80</v>
      </c>
      <c r="AA728" s="6" t="n">
        <v>10</v>
      </c>
      <c r="AB728" s="6" t="n">
        <v>3235</v>
      </c>
      <c r="AD728" s="6"/>
      <c r="AO728" s="8" t="s">
        <v>583</v>
      </c>
      <c r="AQ728" s="84"/>
      <c r="AR728" s="85"/>
      <c r="AU728" s="86"/>
      <c r="AV728" s="86"/>
      <c r="AW728" s="86"/>
      <c r="AX728" s="2"/>
      <c r="AY728" s="2"/>
      <c r="AZ728" s="2"/>
      <c r="BA728" s="2"/>
    </row>
    <row r="729" customFormat="false" ht="18" hidden="false" customHeight="true" outlineLevel="0" collapsed="false">
      <c r="A729" s="1" t="s">
        <v>50</v>
      </c>
      <c r="B729" s="94" t="n">
        <v>12</v>
      </c>
      <c r="C729" s="4" t="n">
        <v>8</v>
      </c>
      <c r="D729" s="4" t="n">
        <v>2004</v>
      </c>
      <c r="E729" s="2" t="n">
        <v>52</v>
      </c>
      <c r="G729" s="2" t="s">
        <v>52</v>
      </c>
      <c r="I729" s="89" t="n">
        <f aca="false">IF(G729="",1,IF(H729="",1,2))</f>
        <v>1</v>
      </c>
      <c r="J729" s="6" t="n">
        <v>10</v>
      </c>
      <c r="K729" s="3" t="n">
        <v>0</v>
      </c>
      <c r="L729" s="3" t="n">
        <v>49</v>
      </c>
      <c r="M729" s="93"/>
      <c r="O729" s="89"/>
      <c r="Q729" s="5" t="n">
        <v>40.999968</v>
      </c>
      <c r="R729" s="5" t="n">
        <v>-49.47608</v>
      </c>
      <c r="S729" s="2" t="s">
        <v>101</v>
      </c>
      <c r="T729" s="2" t="n">
        <v>1</v>
      </c>
      <c r="U729" s="2" t="n">
        <v>150</v>
      </c>
      <c r="V729" s="80" t="n">
        <v>2</v>
      </c>
      <c r="W729" s="6" t="n">
        <v>3</v>
      </c>
      <c r="X729" s="1" t="n">
        <v>7</v>
      </c>
      <c r="Y729" s="2" t="s">
        <v>55</v>
      </c>
      <c r="Z729" s="2" t="s">
        <v>58</v>
      </c>
      <c r="AA729" s="6" t="s">
        <v>129</v>
      </c>
      <c r="AB729" s="6" t="n">
        <v>3833</v>
      </c>
      <c r="AD729" s="6"/>
      <c r="AO729" s="99" t="s">
        <v>584</v>
      </c>
      <c r="AP729" s="100"/>
      <c r="AQ729" s="84"/>
      <c r="AR729" s="85"/>
      <c r="AU729" s="86"/>
      <c r="AV729" s="86"/>
      <c r="AW729" s="86"/>
      <c r="AX729" s="2"/>
      <c r="AY729" s="2"/>
      <c r="AZ729" s="2"/>
      <c r="BA729" s="2"/>
    </row>
    <row r="730" customFormat="false" ht="18" hidden="false" customHeight="true" outlineLevel="0" collapsed="false">
      <c r="A730" s="1" t="s">
        <v>50</v>
      </c>
      <c r="B730" s="94" t="n">
        <v>12</v>
      </c>
      <c r="C730" s="4" t="n">
        <v>8</v>
      </c>
      <c r="D730" s="4" t="n">
        <v>2004</v>
      </c>
      <c r="G730" s="2" t="s">
        <v>52</v>
      </c>
      <c r="I730" s="89" t="n">
        <f aca="false">IF(G730="",1,IF(H730="",1,2))</f>
        <v>1</v>
      </c>
      <c r="J730" s="6" t="n">
        <v>10</v>
      </c>
      <c r="K730" s="3" t="n">
        <v>7</v>
      </c>
      <c r="L730" s="3" t="n">
        <v>49</v>
      </c>
      <c r="M730" s="93"/>
      <c r="O730" s="89"/>
      <c r="Q730" s="5" t="n">
        <v>40.99449</v>
      </c>
      <c r="R730" s="5" t="n">
        <v>-49.467472</v>
      </c>
      <c r="S730" s="2" t="s">
        <v>99</v>
      </c>
      <c r="T730" s="2" t="n">
        <v>1</v>
      </c>
      <c r="U730" s="2" t="n">
        <v>150</v>
      </c>
      <c r="V730" s="80" t="n">
        <v>2</v>
      </c>
      <c r="W730" s="6" t="n">
        <v>3</v>
      </c>
      <c r="X730" s="1" t="n">
        <v>7</v>
      </c>
      <c r="Y730" s="2" t="s">
        <v>55</v>
      </c>
      <c r="Z730" s="2" t="s">
        <v>58</v>
      </c>
      <c r="AA730" s="6" t="n">
        <v>99</v>
      </c>
      <c r="AB730" s="6" t="n">
        <v>3839</v>
      </c>
      <c r="AD730" s="6"/>
      <c r="AO730" s="8" t="s">
        <v>585</v>
      </c>
      <c r="AQ730" s="84"/>
      <c r="AR730" s="85"/>
      <c r="AU730" s="86"/>
      <c r="AV730" s="86"/>
      <c r="AW730" s="86"/>
      <c r="AX730" s="2"/>
      <c r="AY730" s="2"/>
      <c r="AZ730" s="2"/>
      <c r="BA730" s="2"/>
    </row>
    <row r="731" customFormat="false" ht="18" hidden="false" customHeight="true" outlineLevel="0" collapsed="false">
      <c r="A731" s="1" t="s">
        <v>50</v>
      </c>
      <c r="B731" s="94" t="n">
        <v>12</v>
      </c>
      <c r="C731" s="4" t="n">
        <v>8</v>
      </c>
      <c r="D731" s="4" t="n">
        <v>2004</v>
      </c>
      <c r="E731" s="2" t="n">
        <v>53</v>
      </c>
      <c r="G731" s="2" t="s">
        <v>52</v>
      </c>
      <c r="I731" s="89" t="n">
        <f aca="false">IF(G731="",1,IF(H731="",1,2))</f>
        <v>1</v>
      </c>
      <c r="J731" s="6" t="n">
        <v>10</v>
      </c>
      <c r="K731" s="3" t="n">
        <v>12</v>
      </c>
      <c r="L731" s="3" t="n">
        <v>49</v>
      </c>
      <c r="M731" s="93"/>
      <c r="O731" s="89"/>
      <c r="Q731" s="5" t="n">
        <v>40.997648</v>
      </c>
      <c r="R731" s="5" t="n">
        <v>-49.459743</v>
      </c>
      <c r="S731" s="2" t="s">
        <v>101</v>
      </c>
      <c r="T731" s="2" t="n">
        <v>1</v>
      </c>
      <c r="U731" s="2" t="n">
        <v>150</v>
      </c>
      <c r="V731" s="80" t="n">
        <v>2</v>
      </c>
      <c r="W731" s="6" t="n">
        <v>3</v>
      </c>
      <c r="X731" s="1" t="n">
        <v>7</v>
      </c>
      <c r="Y731" s="2" t="s">
        <v>55</v>
      </c>
      <c r="Z731" s="2" t="s">
        <v>58</v>
      </c>
      <c r="AA731" s="6" t="n">
        <v>2</v>
      </c>
      <c r="AB731" s="6" t="n">
        <v>3843</v>
      </c>
      <c r="AD731" s="6"/>
      <c r="AO731" s="8" t="s">
        <v>586</v>
      </c>
      <c r="AQ731" s="84"/>
      <c r="AR731" s="85"/>
      <c r="AU731" s="86"/>
      <c r="AV731" s="86"/>
      <c r="AW731" s="86"/>
      <c r="AX731" s="2"/>
      <c r="AY731" s="2"/>
      <c r="AZ731" s="2"/>
      <c r="BA731" s="2"/>
    </row>
    <row r="732" customFormat="false" ht="18" hidden="false" customHeight="true" outlineLevel="0" collapsed="false">
      <c r="A732" s="1" t="s">
        <v>50</v>
      </c>
      <c r="B732" s="94" t="n">
        <v>12</v>
      </c>
      <c r="C732" s="4" t="n">
        <v>8</v>
      </c>
      <c r="D732" s="4" t="n">
        <v>2004</v>
      </c>
      <c r="E732" s="2" t="n">
        <v>53</v>
      </c>
      <c r="G732" s="2" t="s">
        <v>52</v>
      </c>
      <c r="H732" s="2" t="s">
        <v>53</v>
      </c>
      <c r="I732" s="89" t="n">
        <f aca="false">IF(G732="",1,IF(H732="",1,2))</f>
        <v>2</v>
      </c>
      <c r="J732" s="6" t="n">
        <v>10</v>
      </c>
      <c r="K732" s="3" t="n">
        <v>33</v>
      </c>
      <c r="L732" s="3" t="n">
        <v>49</v>
      </c>
      <c r="M732" s="93"/>
      <c r="O732" s="89"/>
      <c r="Q732" s="5" t="n">
        <v>41.012523</v>
      </c>
      <c r="R732" s="5" t="n">
        <v>-49.42757</v>
      </c>
      <c r="S732" s="2" t="s">
        <v>101</v>
      </c>
      <c r="T732" s="2" t="n">
        <v>1</v>
      </c>
      <c r="U732" s="2" t="n">
        <v>150</v>
      </c>
      <c r="V732" s="80" t="n">
        <v>2</v>
      </c>
      <c r="W732" s="6" t="n">
        <v>3</v>
      </c>
      <c r="X732" s="1" t="n">
        <v>7</v>
      </c>
      <c r="Y732" s="2" t="s">
        <v>55</v>
      </c>
      <c r="Z732" s="2" t="s">
        <v>58</v>
      </c>
      <c r="AA732" s="6" t="s">
        <v>270</v>
      </c>
      <c r="AB732" s="6" t="n">
        <v>3850</v>
      </c>
      <c r="AD732" s="6"/>
      <c r="AO732" s="8" t="s">
        <v>587</v>
      </c>
      <c r="AQ732" s="84"/>
      <c r="AR732" s="85"/>
      <c r="AU732" s="86"/>
      <c r="AV732" s="86"/>
      <c r="AW732" s="86"/>
      <c r="AX732" s="2"/>
      <c r="AY732" s="2"/>
      <c r="AZ732" s="2"/>
      <c r="BA732" s="2"/>
    </row>
    <row r="733" customFormat="false" ht="18" hidden="false" customHeight="true" outlineLevel="0" collapsed="false">
      <c r="A733" s="1" t="s">
        <v>50</v>
      </c>
      <c r="B733" s="94" t="n">
        <v>12</v>
      </c>
      <c r="C733" s="4" t="n">
        <v>8</v>
      </c>
      <c r="D733" s="4" t="n">
        <v>2004</v>
      </c>
      <c r="E733" s="2" t="n">
        <v>53</v>
      </c>
      <c r="G733" s="2" t="s">
        <v>52</v>
      </c>
      <c r="H733" s="2" t="s">
        <v>53</v>
      </c>
      <c r="I733" s="89" t="n">
        <f aca="false">IF(G733="",1,IF(H733="",1,2))</f>
        <v>2</v>
      </c>
      <c r="J733" s="6" t="n">
        <v>11</v>
      </c>
      <c r="K733" s="3" t="n">
        <v>1</v>
      </c>
      <c r="L733" s="3" t="n">
        <v>53</v>
      </c>
      <c r="M733" s="93" t="n">
        <v>41</v>
      </c>
      <c r="N733" s="5" t="n">
        <v>1.93</v>
      </c>
      <c r="O733" s="89" t="n">
        <v>49</v>
      </c>
      <c r="P733" s="5" t="n">
        <v>23.1</v>
      </c>
      <c r="Q733" s="5" t="n">
        <f aca="false">(N733/60)+M733</f>
        <v>41.0321666666667</v>
      </c>
      <c r="R733" s="5" t="n">
        <f aca="false">((P733/60)+O733)*-1</f>
        <v>-49.385</v>
      </c>
      <c r="S733" s="2" t="s">
        <v>101</v>
      </c>
      <c r="T733" s="2" t="n">
        <v>1</v>
      </c>
      <c r="U733" s="2" t="n">
        <v>150</v>
      </c>
      <c r="V733" s="80" t="n">
        <v>2</v>
      </c>
      <c r="W733" s="6" t="n">
        <v>3</v>
      </c>
      <c r="X733" s="1" t="n">
        <v>7</v>
      </c>
      <c r="Y733" s="2" t="s">
        <v>55</v>
      </c>
      <c r="Z733" s="2" t="s">
        <v>80</v>
      </c>
      <c r="AA733" s="6" t="s">
        <v>270</v>
      </c>
      <c r="AB733" s="6" t="n">
        <v>3811</v>
      </c>
      <c r="AD733" s="6"/>
      <c r="AO733" s="8" t="s">
        <v>588</v>
      </c>
      <c r="AQ733" s="84"/>
      <c r="AR733" s="85"/>
      <c r="AU733" s="86"/>
      <c r="AV733" s="86"/>
      <c r="AW733" s="86"/>
      <c r="AX733" s="2"/>
      <c r="AY733" s="2"/>
      <c r="AZ733" s="2"/>
      <c r="BA733" s="2"/>
    </row>
    <row r="734" customFormat="false" ht="18" hidden="false" customHeight="true" outlineLevel="0" collapsed="false">
      <c r="A734" s="1" t="s">
        <v>50</v>
      </c>
      <c r="B734" s="94" t="n">
        <v>12</v>
      </c>
      <c r="C734" s="4" t="n">
        <v>8</v>
      </c>
      <c r="D734" s="4" t="n">
        <v>2004</v>
      </c>
      <c r="E734" s="2" t="n">
        <v>53</v>
      </c>
      <c r="H734" s="2" t="s">
        <v>53</v>
      </c>
      <c r="I734" s="89" t="n">
        <f aca="false">IF(G734="",1,IF(H734="",1,2))</f>
        <v>1</v>
      </c>
      <c r="J734" s="6" t="n">
        <v>11</v>
      </c>
      <c r="K734" s="3" t="n">
        <v>31</v>
      </c>
      <c r="L734" s="3" t="n">
        <v>49</v>
      </c>
      <c r="M734" s="93"/>
      <c r="O734" s="89"/>
      <c r="Q734" s="5" t="n">
        <v>41.053488</v>
      </c>
      <c r="R734" s="5" t="n">
        <v>-49.33891</v>
      </c>
      <c r="S734" s="2" t="s">
        <v>101</v>
      </c>
      <c r="T734" s="2" t="n">
        <v>1</v>
      </c>
      <c r="U734" s="2" t="n">
        <v>150</v>
      </c>
      <c r="V734" s="80" t="n">
        <v>2</v>
      </c>
      <c r="W734" s="6" t="n">
        <v>3</v>
      </c>
      <c r="X734" s="1" t="n">
        <v>7</v>
      </c>
      <c r="Y734" s="2" t="s">
        <v>55</v>
      </c>
      <c r="Z734" s="2" t="s">
        <v>58</v>
      </c>
      <c r="AA734" s="6" t="n">
        <v>2</v>
      </c>
      <c r="AB734" s="6" t="n">
        <v>3715</v>
      </c>
      <c r="AD734" s="6"/>
      <c r="AO734" s="8" t="s">
        <v>173</v>
      </c>
      <c r="AQ734" s="84"/>
      <c r="AR734" s="85"/>
      <c r="AU734" s="86"/>
      <c r="AV734" s="86"/>
      <c r="AW734" s="86"/>
      <c r="AX734" s="2"/>
      <c r="AY734" s="2"/>
      <c r="AZ734" s="2"/>
      <c r="BA734" s="2"/>
    </row>
    <row r="735" customFormat="false" ht="18" hidden="false" customHeight="true" outlineLevel="0" collapsed="false">
      <c r="A735" s="1" t="s">
        <v>50</v>
      </c>
      <c r="B735" s="94" t="n">
        <v>12</v>
      </c>
      <c r="C735" s="4" t="n">
        <v>8</v>
      </c>
      <c r="D735" s="4" t="n">
        <v>2004</v>
      </c>
      <c r="E735" s="2" t="n">
        <v>53</v>
      </c>
      <c r="H735" s="2" t="s">
        <v>53</v>
      </c>
      <c r="I735" s="89" t="n">
        <f aca="false">IF(G735="",1,IF(H735="",1,2))</f>
        <v>1</v>
      </c>
      <c r="J735" s="6" t="n">
        <v>12</v>
      </c>
      <c r="K735" s="3" t="n">
        <v>0</v>
      </c>
      <c r="L735" s="3" t="n">
        <v>49</v>
      </c>
      <c r="M735" s="93"/>
      <c r="O735" s="89"/>
      <c r="Q735" s="5" t="n">
        <v>41.074237</v>
      </c>
      <c r="R735" s="5" t="n">
        <v>-49.293767</v>
      </c>
      <c r="S735" s="2" t="s">
        <v>101</v>
      </c>
      <c r="T735" s="2" t="n">
        <v>1</v>
      </c>
      <c r="U735" s="2" t="n">
        <v>150</v>
      </c>
      <c r="V735" s="80" t="n">
        <v>2</v>
      </c>
      <c r="W735" s="6" t="n">
        <v>3</v>
      </c>
      <c r="X735" s="1" t="n">
        <v>8</v>
      </c>
      <c r="Y735" s="2" t="s">
        <v>55</v>
      </c>
      <c r="Z735" s="2" t="s">
        <v>80</v>
      </c>
      <c r="AA735" s="6" t="n">
        <v>2</v>
      </c>
      <c r="AB735" s="6" t="n">
        <v>3613</v>
      </c>
      <c r="AD735" s="6"/>
      <c r="AO735" s="8" t="s">
        <v>178</v>
      </c>
      <c r="AQ735" s="84"/>
      <c r="AR735" s="85"/>
      <c r="AU735" s="86"/>
      <c r="AV735" s="86"/>
      <c r="AW735" s="86"/>
      <c r="AX735" s="2"/>
      <c r="AY735" s="2"/>
      <c r="AZ735" s="2"/>
      <c r="BA735" s="2"/>
    </row>
    <row r="736" customFormat="false" ht="18" hidden="false" customHeight="true" outlineLevel="0" collapsed="false">
      <c r="A736" s="1" t="s">
        <v>50</v>
      </c>
      <c r="B736" s="94" t="n">
        <v>12</v>
      </c>
      <c r="C736" s="4" t="n">
        <v>8</v>
      </c>
      <c r="D736" s="4" t="n">
        <v>2004</v>
      </c>
      <c r="E736" s="2" t="n">
        <v>53</v>
      </c>
      <c r="G736" s="2" t="s">
        <v>52</v>
      </c>
      <c r="I736" s="89" t="n">
        <f aca="false">IF(G736="",1,IF(H736="",1,2))</f>
        <v>1</v>
      </c>
      <c r="J736" s="6" t="n">
        <v>12</v>
      </c>
      <c r="K736" s="3" t="n">
        <v>31</v>
      </c>
      <c r="L736" s="3" t="n">
        <v>49</v>
      </c>
      <c r="M736" s="93"/>
      <c r="O736" s="89"/>
      <c r="Q736" s="5" t="n">
        <v>41.096318</v>
      </c>
      <c r="R736" s="5" t="n">
        <v>-49.2457</v>
      </c>
      <c r="S736" s="2" t="s">
        <v>101</v>
      </c>
      <c r="T736" s="2" t="n">
        <v>1</v>
      </c>
      <c r="U736" s="2" t="n">
        <v>150</v>
      </c>
      <c r="V736" s="80" t="n">
        <v>2</v>
      </c>
      <c r="W736" s="6" t="n">
        <v>3</v>
      </c>
      <c r="X736" s="1" t="n">
        <v>8</v>
      </c>
      <c r="Y736" s="2" t="s">
        <v>55</v>
      </c>
      <c r="Z736" s="2" t="s">
        <v>58</v>
      </c>
      <c r="AA736" s="6" t="n">
        <v>2</v>
      </c>
      <c r="AB736" s="6" t="n">
        <v>3553</v>
      </c>
      <c r="AD736" s="6"/>
      <c r="AO736" s="8" t="s">
        <v>589</v>
      </c>
      <c r="AQ736" s="84"/>
      <c r="AR736" s="85"/>
      <c r="AU736" s="86"/>
      <c r="AV736" s="86"/>
      <c r="AW736" s="86"/>
      <c r="AX736" s="2"/>
      <c r="AY736" s="2"/>
      <c r="AZ736" s="2"/>
      <c r="BA736" s="2"/>
    </row>
    <row r="737" customFormat="false" ht="18" hidden="false" customHeight="true" outlineLevel="0" collapsed="false">
      <c r="A737" s="1" t="s">
        <v>50</v>
      </c>
      <c r="B737" s="94" t="n">
        <v>12</v>
      </c>
      <c r="C737" s="4" t="n">
        <v>8</v>
      </c>
      <c r="D737" s="4" t="n">
        <v>2004</v>
      </c>
      <c r="E737" s="2" t="n">
        <v>53</v>
      </c>
      <c r="G737" s="2" t="s">
        <v>52</v>
      </c>
      <c r="I737" s="89" t="n">
        <f aca="false">IF(G737="",1,IF(H737="",1,2))</f>
        <v>1</v>
      </c>
      <c r="J737" s="6" t="n">
        <v>13</v>
      </c>
      <c r="K737" s="3" t="n">
        <v>5</v>
      </c>
      <c r="L737" s="3" t="n">
        <v>49</v>
      </c>
      <c r="M737" s="93"/>
      <c r="O737" s="89"/>
      <c r="Q737" s="5" t="n">
        <v>41.120632</v>
      </c>
      <c r="R737" s="5" t="n">
        <v>-49.192797</v>
      </c>
      <c r="S737" s="2" t="s">
        <v>101</v>
      </c>
      <c r="T737" s="2" t="n">
        <v>1</v>
      </c>
      <c r="U737" s="2" t="n">
        <v>150</v>
      </c>
      <c r="V737" s="80" t="n">
        <v>2</v>
      </c>
      <c r="W737" s="6" t="n">
        <v>3</v>
      </c>
      <c r="X737" s="1" t="n">
        <v>8</v>
      </c>
      <c r="Y737" s="2" t="s">
        <v>55</v>
      </c>
      <c r="Z737" s="2" t="s">
        <v>58</v>
      </c>
      <c r="AA737" s="6" t="s">
        <v>195</v>
      </c>
      <c r="AB737" s="6" t="n">
        <v>3537</v>
      </c>
      <c r="AD737" s="6"/>
      <c r="AQ737" s="84"/>
      <c r="AR737" s="85"/>
      <c r="AU737" s="86"/>
      <c r="AV737" s="86"/>
      <c r="AW737" s="86"/>
      <c r="AX737" s="2"/>
      <c r="AY737" s="2"/>
      <c r="AZ737" s="2"/>
      <c r="BA737" s="2"/>
    </row>
    <row r="738" customFormat="false" ht="18" hidden="false" customHeight="true" outlineLevel="0" collapsed="false">
      <c r="A738" s="1" t="s">
        <v>50</v>
      </c>
      <c r="B738" s="94" t="n">
        <v>12</v>
      </c>
      <c r="C738" s="4" t="n">
        <v>8</v>
      </c>
      <c r="D738" s="4" t="n">
        <v>2004</v>
      </c>
      <c r="E738" s="2" t="n">
        <v>53</v>
      </c>
      <c r="G738" s="2" t="s">
        <v>52</v>
      </c>
      <c r="H738" s="2" t="s">
        <v>53</v>
      </c>
      <c r="I738" s="89" t="n">
        <f aca="false">IF(G738="",1,IF(H738="",1,2))</f>
        <v>2</v>
      </c>
      <c r="J738" s="6" t="n">
        <v>13</v>
      </c>
      <c r="K738" s="3" t="n">
        <v>30</v>
      </c>
      <c r="L738" s="3" t="n">
        <v>49</v>
      </c>
      <c r="M738" s="93"/>
      <c r="O738" s="89"/>
      <c r="Q738" s="5" t="n">
        <v>41.138178</v>
      </c>
      <c r="R738" s="5" t="n">
        <v>-49.154773</v>
      </c>
      <c r="S738" s="2" t="s">
        <v>101</v>
      </c>
      <c r="T738" s="2" t="n">
        <v>1</v>
      </c>
      <c r="U738" s="2" t="n">
        <v>150</v>
      </c>
      <c r="V738" s="80" t="n">
        <v>2</v>
      </c>
      <c r="W738" s="6" t="n">
        <v>3</v>
      </c>
      <c r="X738" s="1" t="n">
        <v>8</v>
      </c>
      <c r="Y738" s="2" t="s">
        <v>55</v>
      </c>
      <c r="Z738" s="2" t="s">
        <v>56</v>
      </c>
      <c r="AA738" s="6" t="n">
        <v>3</v>
      </c>
      <c r="AB738" s="6" t="n">
        <v>3512</v>
      </c>
      <c r="AD738" s="6"/>
      <c r="AO738" s="8" t="s">
        <v>202</v>
      </c>
      <c r="AQ738" s="84"/>
      <c r="AR738" s="85"/>
      <c r="AU738" s="86"/>
      <c r="AV738" s="86"/>
      <c r="AW738" s="86"/>
      <c r="AX738" s="2"/>
      <c r="AY738" s="2"/>
      <c r="AZ738" s="2"/>
      <c r="BA738" s="2"/>
    </row>
    <row r="739" customFormat="false" ht="18" hidden="false" customHeight="true" outlineLevel="0" collapsed="false">
      <c r="A739" s="1" t="s">
        <v>50</v>
      </c>
      <c r="B739" s="94" t="n">
        <v>12</v>
      </c>
      <c r="C739" s="4" t="n">
        <v>8</v>
      </c>
      <c r="D739" s="4" t="n">
        <v>2004</v>
      </c>
      <c r="E739" s="2" t="n">
        <v>53</v>
      </c>
      <c r="G739" s="2" t="s">
        <v>52</v>
      </c>
      <c r="H739" s="2" t="s">
        <v>53</v>
      </c>
      <c r="I739" s="89" t="n">
        <f aca="false">IF(G739="",1,IF(H739="",1,2))</f>
        <v>2</v>
      </c>
      <c r="J739" s="6" t="n">
        <v>14</v>
      </c>
      <c r="K739" s="3" t="n">
        <v>0</v>
      </c>
      <c r="L739" s="3" t="n">
        <v>28</v>
      </c>
      <c r="M739" s="93" t="n">
        <v>41</v>
      </c>
      <c r="N739" s="5" t="n">
        <v>9.55</v>
      </c>
      <c r="O739" s="89" t="n">
        <v>49</v>
      </c>
      <c r="P739" s="5" t="n">
        <v>6.52</v>
      </c>
      <c r="Q739" s="5" t="n">
        <f aca="false">(N739/60)+M739</f>
        <v>41.1591666666667</v>
      </c>
      <c r="R739" s="5" t="n">
        <f aca="false">((P739/60)+O739)*-1</f>
        <v>-49.1086666666667</v>
      </c>
      <c r="S739" s="2" t="s">
        <v>101</v>
      </c>
      <c r="T739" s="2" t="n">
        <v>1</v>
      </c>
      <c r="U739" s="2" t="n">
        <v>150</v>
      </c>
      <c r="V739" s="80" t="n">
        <v>2</v>
      </c>
      <c r="W739" s="6" t="n">
        <v>3</v>
      </c>
      <c r="X739" s="1" t="n">
        <v>8</v>
      </c>
      <c r="Y739" s="2" t="s">
        <v>55</v>
      </c>
      <c r="Z739" s="2" t="s">
        <v>56</v>
      </c>
      <c r="AA739" s="6" t="n">
        <v>3</v>
      </c>
      <c r="AB739" s="6" t="n">
        <v>3524</v>
      </c>
      <c r="AD739" s="6"/>
      <c r="AO739" s="8" t="s">
        <v>590</v>
      </c>
      <c r="AQ739" s="84"/>
      <c r="AR739" s="85"/>
      <c r="AU739" s="86"/>
      <c r="AV739" s="86"/>
      <c r="AW739" s="86"/>
      <c r="AX739" s="2"/>
      <c r="AY739" s="2"/>
      <c r="AZ739" s="2"/>
      <c r="BA739" s="2"/>
    </row>
    <row r="740" customFormat="false" ht="18" hidden="false" customHeight="true" outlineLevel="0" collapsed="false">
      <c r="A740" s="1" t="s">
        <v>50</v>
      </c>
      <c r="B740" s="94" t="n">
        <v>12</v>
      </c>
      <c r="C740" s="4" t="n">
        <v>8</v>
      </c>
      <c r="D740" s="4" t="n">
        <v>2004</v>
      </c>
      <c r="E740" s="2" t="n">
        <v>53</v>
      </c>
      <c r="G740" s="2" t="s">
        <v>52</v>
      </c>
      <c r="H740" s="2" t="s">
        <v>53</v>
      </c>
      <c r="I740" s="89" t="n">
        <f aca="false">IF(G740="",1,IF(H740="",1,2))</f>
        <v>2</v>
      </c>
      <c r="J740" s="6" t="n">
        <v>14</v>
      </c>
      <c r="K740" s="3" t="n">
        <v>4</v>
      </c>
      <c r="L740" s="3" t="n">
        <v>7</v>
      </c>
      <c r="M740" s="93"/>
      <c r="O740" s="89"/>
      <c r="Q740" s="5" t="n">
        <v>41.161458</v>
      </c>
      <c r="R740" s="5" t="n">
        <v>-49.103707</v>
      </c>
      <c r="S740" s="2" t="s">
        <v>101</v>
      </c>
      <c r="T740" s="2" t="n">
        <v>1</v>
      </c>
      <c r="U740" s="2" t="n">
        <v>150</v>
      </c>
      <c r="V740" s="80" t="n">
        <v>2</v>
      </c>
      <c r="W740" s="6" t="n">
        <v>3</v>
      </c>
      <c r="X740" s="1" t="n">
        <v>8</v>
      </c>
      <c r="Y740" s="2" t="s">
        <v>55</v>
      </c>
      <c r="Z740" s="2" t="s">
        <v>56</v>
      </c>
      <c r="AA740" s="6" t="n">
        <v>3</v>
      </c>
      <c r="AB740" s="6" t="n">
        <v>3547</v>
      </c>
      <c r="AC740" s="2" t="s">
        <v>81</v>
      </c>
      <c r="AD740" s="6" t="n">
        <v>1</v>
      </c>
      <c r="AE740" s="2" t="s">
        <v>69</v>
      </c>
      <c r="AF740" s="2" t="s">
        <v>82</v>
      </c>
      <c r="AG740" s="2" t="s">
        <v>121</v>
      </c>
      <c r="AH740" s="6" t="n">
        <v>3</v>
      </c>
      <c r="AI740" s="6" t="n">
        <v>5</v>
      </c>
      <c r="AJ740" s="2" t="s">
        <v>84</v>
      </c>
      <c r="AK740" s="2" t="n">
        <v>20</v>
      </c>
      <c r="AL740" s="2" t="s">
        <v>85</v>
      </c>
      <c r="AM740" s="2" t="s">
        <v>65</v>
      </c>
      <c r="AN740" s="2" t="s">
        <v>80</v>
      </c>
      <c r="AO740" s="8" t="s">
        <v>591</v>
      </c>
      <c r="AQ740" s="84"/>
      <c r="AR740" s="85"/>
      <c r="AU740" s="86"/>
      <c r="AV740" s="86"/>
      <c r="AW740" s="86"/>
      <c r="AX740" s="2"/>
      <c r="AY740" s="2"/>
      <c r="AZ740" s="2"/>
      <c r="BA740" s="2"/>
    </row>
    <row r="741" customFormat="false" ht="18" hidden="false" customHeight="true" outlineLevel="0" collapsed="false">
      <c r="A741" s="1" t="s">
        <v>50</v>
      </c>
      <c r="B741" s="94" t="n">
        <v>12</v>
      </c>
      <c r="C741" s="4" t="n">
        <v>8</v>
      </c>
      <c r="D741" s="4" t="n">
        <v>2004</v>
      </c>
      <c r="E741" s="2" t="n">
        <v>53</v>
      </c>
      <c r="G741" s="2" t="s">
        <v>52</v>
      </c>
      <c r="I741" s="89" t="n">
        <f aca="false">IF(G741="",1,IF(H741="",1,2))</f>
        <v>1</v>
      </c>
      <c r="J741" s="6" t="n">
        <v>14</v>
      </c>
      <c r="K741" s="3" t="n">
        <v>30</v>
      </c>
      <c r="L741" s="3" t="n">
        <v>49</v>
      </c>
      <c r="M741" s="93"/>
      <c r="O741" s="89"/>
      <c r="Q741" s="5" t="n">
        <v>41.180198</v>
      </c>
      <c r="R741" s="5" t="n">
        <v>-49.063142</v>
      </c>
      <c r="S741" s="2" t="s">
        <v>101</v>
      </c>
      <c r="T741" s="2" t="n">
        <v>1</v>
      </c>
      <c r="U741" s="2" t="n">
        <v>150</v>
      </c>
      <c r="V741" s="80" t="n">
        <v>2</v>
      </c>
      <c r="W741" s="6" t="n">
        <v>3</v>
      </c>
      <c r="X741" s="1" t="n">
        <v>8</v>
      </c>
      <c r="Y741" s="2" t="s">
        <v>55</v>
      </c>
      <c r="Z741" s="2" t="s">
        <v>56</v>
      </c>
      <c r="AA741" s="6" t="n">
        <v>3</v>
      </c>
      <c r="AB741" s="6" t="n">
        <v>3582</v>
      </c>
      <c r="AD741" s="6"/>
      <c r="AO741" s="8" t="s">
        <v>197</v>
      </c>
      <c r="AQ741" s="84"/>
      <c r="AR741" s="85"/>
      <c r="AU741" s="86"/>
      <c r="AV741" s="86"/>
      <c r="AW741" s="86"/>
      <c r="AX741" s="2"/>
      <c r="AY741" s="2"/>
      <c r="AZ741" s="2"/>
      <c r="BA741" s="2"/>
    </row>
    <row r="742" customFormat="false" ht="18" hidden="false" customHeight="true" outlineLevel="0" collapsed="false">
      <c r="A742" s="1" t="s">
        <v>50</v>
      </c>
      <c r="B742" s="94" t="n">
        <v>12</v>
      </c>
      <c r="C742" s="4" t="n">
        <v>8</v>
      </c>
      <c r="D742" s="4" t="n">
        <v>2004</v>
      </c>
      <c r="E742" s="2" t="n">
        <v>53</v>
      </c>
      <c r="H742" s="2" t="s">
        <v>53</v>
      </c>
      <c r="I742" s="89" t="n">
        <f aca="false">IF(G742="",1,IF(H742="",1,2))</f>
        <v>1</v>
      </c>
      <c r="J742" s="6" t="n">
        <v>14</v>
      </c>
      <c r="K742" s="3" t="n">
        <v>47</v>
      </c>
      <c r="L742" s="3" t="n">
        <v>49</v>
      </c>
      <c r="M742" s="93"/>
      <c r="O742" s="89"/>
      <c r="Q742" s="5" t="n">
        <v>41.191958</v>
      </c>
      <c r="R742" s="5" t="n">
        <v>-49.037508</v>
      </c>
      <c r="S742" s="2" t="s">
        <v>101</v>
      </c>
      <c r="T742" s="2" t="n">
        <v>1</v>
      </c>
      <c r="U742" s="2" t="n">
        <v>150</v>
      </c>
      <c r="V742" s="80" t="n">
        <v>2</v>
      </c>
      <c r="W742" s="6" t="n">
        <v>3</v>
      </c>
      <c r="X742" s="1" t="n">
        <v>8</v>
      </c>
      <c r="Y742" s="2" t="s">
        <v>55</v>
      </c>
      <c r="Z742" s="2" t="s">
        <v>56</v>
      </c>
      <c r="AA742" s="6" t="n">
        <v>4</v>
      </c>
      <c r="AB742" s="6" t="n">
        <v>3600</v>
      </c>
      <c r="AD742" s="6"/>
      <c r="AO742" s="8" t="s">
        <v>198</v>
      </c>
      <c r="AQ742" s="84"/>
      <c r="AR742" s="85"/>
      <c r="AU742" s="86"/>
      <c r="AV742" s="86"/>
      <c r="AW742" s="86"/>
      <c r="AX742" s="2"/>
      <c r="AY742" s="2"/>
      <c r="AZ742" s="2"/>
      <c r="BA742" s="2"/>
    </row>
    <row r="743" customFormat="false" ht="18" hidden="false" customHeight="true" outlineLevel="0" collapsed="false">
      <c r="A743" s="1" t="s">
        <v>50</v>
      </c>
      <c r="B743" s="94" t="n">
        <v>12</v>
      </c>
      <c r="C743" s="4" t="n">
        <v>8</v>
      </c>
      <c r="D743" s="4" t="n">
        <v>2004</v>
      </c>
      <c r="E743" s="2" t="n">
        <v>53</v>
      </c>
      <c r="H743" s="2" t="s">
        <v>53</v>
      </c>
      <c r="I743" s="89" t="n">
        <f aca="false">IF(G743="",1,IF(H743="",1,2))</f>
        <v>1</v>
      </c>
      <c r="J743" s="6" t="n">
        <v>15</v>
      </c>
      <c r="K743" s="3" t="n">
        <v>0</v>
      </c>
      <c r="L743" s="3" t="n">
        <v>49</v>
      </c>
      <c r="M743" s="93"/>
      <c r="O743" s="89"/>
      <c r="Q743" s="5" t="n">
        <v>41.201047</v>
      </c>
      <c r="R743" s="5" t="n">
        <v>-49.017482</v>
      </c>
      <c r="S743" s="2" t="s">
        <v>101</v>
      </c>
      <c r="T743" s="2" t="n">
        <v>1</v>
      </c>
      <c r="U743" s="2" t="n">
        <v>150</v>
      </c>
      <c r="V743" s="80" t="n">
        <v>2</v>
      </c>
      <c r="W743" s="6" t="n">
        <v>3</v>
      </c>
      <c r="X743" s="1" t="n">
        <v>8</v>
      </c>
      <c r="Y743" s="2" t="s">
        <v>55</v>
      </c>
      <c r="Z743" s="2" t="s">
        <v>56</v>
      </c>
      <c r="AA743" s="6" t="n">
        <v>4</v>
      </c>
      <c r="AB743" s="6" t="n">
        <v>3587</v>
      </c>
      <c r="AD743" s="6"/>
      <c r="AQ743" s="84"/>
      <c r="AR743" s="85"/>
      <c r="AU743" s="86"/>
      <c r="AV743" s="86"/>
      <c r="AW743" s="86"/>
      <c r="AX743" s="2"/>
      <c r="AY743" s="2"/>
      <c r="AZ743" s="2"/>
      <c r="BA743" s="2"/>
    </row>
    <row r="744" customFormat="false" ht="18" hidden="false" customHeight="true" outlineLevel="0" collapsed="false">
      <c r="A744" s="1" t="s">
        <v>50</v>
      </c>
      <c r="B744" s="94" t="n">
        <v>12</v>
      </c>
      <c r="C744" s="4" t="n">
        <v>8</v>
      </c>
      <c r="D744" s="4" t="n">
        <v>2004</v>
      </c>
      <c r="E744" s="2" t="n">
        <v>53</v>
      </c>
      <c r="G744" s="2" t="s">
        <v>52</v>
      </c>
      <c r="I744" s="89" t="n">
        <f aca="false">IF(G744="",1,IF(H744="",1,2))</f>
        <v>1</v>
      </c>
      <c r="J744" s="6" t="n">
        <v>15</v>
      </c>
      <c r="K744" s="3" t="n">
        <v>31</v>
      </c>
      <c r="L744" s="3" t="n">
        <v>49</v>
      </c>
      <c r="M744" s="93"/>
      <c r="O744" s="89"/>
      <c r="Q744" s="5" t="n">
        <v>41.222853</v>
      </c>
      <c r="R744" s="5" t="n">
        <v>-48.970063</v>
      </c>
      <c r="S744" s="2" t="s">
        <v>101</v>
      </c>
      <c r="T744" s="2" t="n">
        <v>1</v>
      </c>
      <c r="U744" s="2" t="n">
        <v>150</v>
      </c>
      <c r="V744" s="80" t="n">
        <v>2</v>
      </c>
      <c r="W744" s="6" t="n">
        <v>3</v>
      </c>
      <c r="X744" s="1" t="n">
        <v>8</v>
      </c>
      <c r="Y744" s="2" t="s">
        <v>55</v>
      </c>
      <c r="Z744" s="2" t="s">
        <v>56</v>
      </c>
      <c r="AA744" s="6" t="n">
        <v>4</v>
      </c>
      <c r="AB744" s="6" t="n">
        <v>3560</v>
      </c>
      <c r="AD744" s="6"/>
      <c r="AO744" s="8" t="s">
        <v>592</v>
      </c>
      <c r="AQ744" s="84"/>
      <c r="AR744" s="85"/>
      <c r="AU744" s="86"/>
      <c r="AV744" s="86"/>
      <c r="AW744" s="86"/>
      <c r="AX744" s="2"/>
      <c r="AY744" s="2"/>
      <c r="AZ744" s="2"/>
      <c r="BA744" s="2"/>
    </row>
    <row r="745" customFormat="false" ht="18" hidden="false" customHeight="true" outlineLevel="0" collapsed="false">
      <c r="A745" s="1" t="s">
        <v>50</v>
      </c>
      <c r="B745" s="94" t="n">
        <v>12</v>
      </c>
      <c r="C745" s="4" t="n">
        <v>8</v>
      </c>
      <c r="D745" s="4" t="n">
        <v>2004</v>
      </c>
      <c r="E745" s="2" t="n">
        <v>53</v>
      </c>
      <c r="G745" s="2" t="s">
        <v>52</v>
      </c>
      <c r="I745" s="89" t="n">
        <f aca="false">IF(G745="",1,IF(H745="",1,2))</f>
        <v>1</v>
      </c>
      <c r="J745" s="6" t="n">
        <v>16</v>
      </c>
      <c r="K745" s="3" t="n">
        <v>2</v>
      </c>
      <c r="L745" s="3" t="n">
        <v>49</v>
      </c>
      <c r="M745" s="93"/>
      <c r="O745" s="89"/>
      <c r="Q745" s="5" t="n">
        <v>41.244253</v>
      </c>
      <c r="R745" s="5" t="n">
        <v>-48.923315</v>
      </c>
      <c r="S745" s="2" t="s">
        <v>101</v>
      </c>
      <c r="T745" s="2" t="n">
        <v>1</v>
      </c>
      <c r="U745" s="2" t="n">
        <v>150</v>
      </c>
      <c r="V745" s="80" t="n">
        <v>2</v>
      </c>
      <c r="W745" s="6" t="n">
        <v>3</v>
      </c>
      <c r="X745" s="1" t="n">
        <v>8</v>
      </c>
      <c r="Y745" s="2" t="s">
        <v>55</v>
      </c>
      <c r="Z745" s="2" t="s">
        <v>56</v>
      </c>
      <c r="AA745" s="6" t="n">
        <v>5</v>
      </c>
      <c r="AB745" s="6" t="n">
        <v>3566</v>
      </c>
      <c r="AD745" s="6"/>
      <c r="AQ745" s="84"/>
      <c r="AR745" s="85"/>
      <c r="AU745" s="86"/>
      <c r="AV745" s="86"/>
      <c r="AW745" s="86"/>
      <c r="AX745" s="2"/>
      <c r="AY745" s="2"/>
      <c r="AZ745" s="2"/>
      <c r="BA745" s="2"/>
    </row>
    <row r="746" customFormat="false" ht="18" hidden="false" customHeight="true" outlineLevel="0" collapsed="false">
      <c r="A746" s="1" t="s">
        <v>50</v>
      </c>
      <c r="B746" s="94" t="n">
        <v>12</v>
      </c>
      <c r="C746" s="4" t="n">
        <v>8</v>
      </c>
      <c r="D746" s="4" t="n">
        <v>2004</v>
      </c>
      <c r="E746" s="2" t="n">
        <v>53</v>
      </c>
      <c r="G746" s="2" t="s">
        <v>52</v>
      </c>
      <c r="H746" s="2" t="s">
        <v>53</v>
      </c>
      <c r="I746" s="89" t="n">
        <f aca="false">IF(G746="",1,IF(H746="",1,2))</f>
        <v>2</v>
      </c>
      <c r="J746" s="6" t="n">
        <v>16</v>
      </c>
      <c r="K746" s="3" t="n">
        <v>34</v>
      </c>
      <c r="L746" s="3" t="n">
        <v>49</v>
      </c>
      <c r="M746" s="93"/>
      <c r="O746" s="89"/>
      <c r="Q746" s="5" t="n">
        <v>41.266698</v>
      </c>
      <c r="R746" s="5" t="n">
        <v>-48.87422</v>
      </c>
      <c r="S746" s="2" t="s">
        <v>101</v>
      </c>
      <c r="T746" s="2" t="n">
        <v>1</v>
      </c>
      <c r="U746" s="2" t="n">
        <v>150</v>
      </c>
      <c r="V746" s="80" t="n">
        <v>2</v>
      </c>
      <c r="W746" s="6" t="n">
        <v>3</v>
      </c>
      <c r="X746" s="1" t="n">
        <v>8</v>
      </c>
      <c r="Y746" s="2" t="s">
        <v>55</v>
      </c>
      <c r="Z746" s="2" t="s">
        <v>56</v>
      </c>
      <c r="AA746" s="6" t="n">
        <v>6</v>
      </c>
      <c r="AB746" s="6" t="n">
        <v>3513</v>
      </c>
      <c r="AD746" s="6"/>
      <c r="AO746" s="8" t="s">
        <v>202</v>
      </c>
      <c r="AQ746" s="84"/>
      <c r="AR746" s="85"/>
      <c r="AU746" s="86"/>
      <c r="AV746" s="86"/>
      <c r="AW746" s="86"/>
      <c r="AX746" s="2"/>
      <c r="AY746" s="2"/>
      <c r="AZ746" s="2"/>
      <c r="BA746" s="2"/>
    </row>
    <row r="747" customFormat="false" ht="18" hidden="false" customHeight="true" outlineLevel="0" collapsed="false">
      <c r="A747" s="1" t="s">
        <v>50</v>
      </c>
      <c r="B747" s="94" t="n">
        <v>12</v>
      </c>
      <c r="C747" s="4" t="n">
        <v>8</v>
      </c>
      <c r="D747" s="4" t="n">
        <v>2004</v>
      </c>
      <c r="E747" s="2" t="n">
        <v>53</v>
      </c>
      <c r="G747" s="2" t="s">
        <v>52</v>
      </c>
      <c r="H747" s="2" t="s">
        <v>53</v>
      </c>
      <c r="I747" s="89" t="n">
        <f aca="false">IF(G747="",1,IF(H747="",1,2))</f>
        <v>2</v>
      </c>
      <c r="J747" s="6" t="n">
        <v>17</v>
      </c>
      <c r="K747" s="3" t="n">
        <v>1</v>
      </c>
      <c r="L747" s="3" t="n">
        <v>49</v>
      </c>
      <c r="M747" s="93"/>
      <c r="O747" s="89"/>
      <c r="Q747" s="5" t="n">
        <v>41.285487</v>
      </c>
      <c r="R747" s="5" t="n">
        <v>-48.833327</v>
      </c>
      <c r="S747" s="2" t="s">
        <v>101</v>
      </c>
      <c r="T747" s="2" t="n">
        <v>1</v>
      </c>
      <c r="U747" s="2" t="n">
        <v>150</v>
      </c>
      <c r="V747" s="80" t="n">
        <v>2</v>
      </c>
      <c r="W747" s="6" t="n">
        <v>3</v>
      </c>
      <c r="X747" s="1" t="n">
        <v>8</v>
      </c>
      <c r="Y747" s="2" t="s">
        <v>55</v>
      </c>
      <c r="Z747" s="2" t="s">
        <v>56</v>
      </c>
      <c r="AA747" s="6" t="n">
        <v>6</v>
      </c>
      <c r="AB747" s="6" t="n">
        <v>3507</v>
      </c>
      <c r="AD747" s="6"/>
      <c r="AQ747" s="84"/>
      <c r="AR747" s="85"/>
      <c r="AU747" s="86"/>
      <c r="AV747" s="86"/>
      <c r="AW747" s="86"/>
      <c r="AX747" s="2"/>
      <c r="AY747" s="2"/>
      <c r="AZ747" s="2"/>
      <c r="BA747" s="2"/>
    </row>
    <row r="748" customFormat="false" ht="18" hidden="false" customHeight="true" outlineLevel="0" collapsed="false">
      <c r="A748" s="1" t="s">
        <v>50</v>
      </c>
      <c r="B748" s="94" t="n">
        <v>12</v>
      </c>
      <c r="C748" s="4" t="n">
        <v>8</v>
      </c>
      <c r="D748" s="4" t="n">
        <v>2004</v>
      </c>
      <c r="E748" s="2" t="n">
        <v>53</v>
      </c>
      <c r="H748" s="2" t="s">
        <v>53</v>
      </c>
      <c r="I748" s="89" t="n">
        <f aca="false">IF(G748="",1,IF(H748="",1,2))</f>
        <v>1</v>
      </c>
      <c r="J748" s="6" t="n">
        <v>17</v>
      </c>
      <c r="K748" s="3" t="n">
        <v>30</v>
      </c>
      <c r="L748" s="3" t="n">
        <v>49</v>
      </c>
      <c r="M748" s="93"/>
      <c r="O748" s="89"/>
      <c r="Q748" s="5" t="n">
        <v>41.305583</v>
      </c>
      <c r="R748" s="5" t="n">
        <v>-48.789328</v>
      </c>
      <c r="S748" s="2" t="s">
        <v>101</v>
      </c>
      <c r="T748" s="2" t="n">
        <v>1</v>
      </c>
      <c r="U748" s="2" t="n">
        <v>150</v>
      </c>
      <c r="V748" s="80" t="n">
        <v>2</v>
      </c>
      <c r="W748" s="6" t="n">
        <v>3</v>
      </c>
      <c r="X748" s="1" t="n">
        <v>8</v>
      </c>
      <c r="Y748" s="2" t="s">
        <v>55</v>
      </c>
      <c r="Z748" s="2" t="s">
        <v>58</v>
      </c>
      <c r="AA748" s="6" t="n">
        <v>6</v>
      </c>
      <c r="AB748" s="6" t="n">
        <v>3510</v>
      </c>
      <c r="AD748" s="6"/>
      <c r="AO748" s="8" t="s">
        <v>173</v>
      </c>
      <c r="AQ748" s="84"/>
      <c r="AR748" s="85"/>
      <c r="AU748" s="86"/>
      <c r="AV748" s="86"/>
      <c r="AW748" s="86"/>
      <c r="AX748" s="2"/>
      <c r="AY748" s="2"/>
      <c r="AZ748" s="2"/>
      <c r="BA748" s="2"/>
    </row>
    <row r="749" customFormat="false" ht="18" hidden="false" customHeight="true" outlineLevel="0" collapsed="false">
      <c r="A749" s="1" t="s">
        <v>50</v>
      </c>
      <c r="B749" s="94" t="n">
        <v>12</v>
      </c>
      <c r="C749" s="4" t="n">
        <v>8</v>
      </c>
      <c r="D749" s="4" t="n">
        <v>2004</v>
      </c>
      <c r="E749" s="2" t="n">
        <v>53</v>
      </c>
      <c r="H749" s="2" t="s">
        <v>53</v>
      </c>
      <c r="I749" s="89" t="n">
        <f aca="false">IF(G749="",1,IF(H749="",1,2))</f>
        <v>1</v>
      </c>
      <c r="J749" s="6" t="n">
        <v>18</v>
      </c>
      <c r="K749" s="3" t="n">
        <v>0</v>
      </c>
      <c r="L749" s="3" t="n">
        <v>49</v>
      </c>
      <c r="M749" s="93"/>
      <c r="O749" s="89"/>
      <c r="Q749" s="5" t="n">
        <v>41.326428</v>
      </c>
      <c r="R749" s="5" t="n">
        <v>-48.743787</v>
      </c>
      <c r="S749" s="2" t="s">
        <v>101</v>
      </c>
      <c r="T749" s="2" t="n">
        <v>1</v>
      </c>
      <c r="U749" s="2" t="n">
        <v>150</v>
      </c>
      <c r="V749" s="80" t="n">
        <v>2</v>
      </c>
      <c r="W749" s="6" t="n">
        <v>3</v>
      </c>
      <c r="X749" s="1" t="n">
        <v>8</v>
      </c>
      <c r="Y749" s="2" t="s">
        <v>55</v>
      </c>
      <c r="Z749" s="2" t="s">
        <v>58</v>
      </c>
      <c r="AA749" s="6" t="n">
        <v>6</v>
      </c>
      <c r="AB749" s="6" t="n">
        <v>3480</v>
      </c>
      <c r="AD749" s="6"/>
      <c r="AO749" s="8" t="s">
        <v>593</v>
      </c>
      <c r="AQ749" s="84"/>
      <c r="AR749" s="85"/>
      <c r="AU749" s="86"/>
      <c r="AV749" s="86"/>
      <c r="AW749" s="86"/>
      <c r="AX749" s="2"/>
      <c r="AY749" s="2"/>
      <c r="AZ749" s="2"/>
      <c r="BA749" s="2"/>
    </row>
    <row r="750" customFormat="false" ht="18" hidden="false" customHeight="true" outlineLevel="0" collapsed="false">
      <c r="A750" s="1" t="s">
        <v>50</v>
      </c>
      <c r="B750" s="94" t="n">
        <v>12</v>
      </c>
      <c r="C750" s="4" t="n">
        <v>8</v>
      </c>
      <c r="D750" s="4" t="n">
        <v>2004</v>
      </c>
      <c r="E750" s="2" t="n">
        <v>53</v>
      </c>
      <c r="G750" s="2" t="s">
        <v>52</v>
      </c>
      <c r="I750" s="89" t="n">
        <f aca="false">IF(G750="",1,IF(H750="",1,2))</f>
        <v>1</v>
      </c>
      <c r="J750" s="6" t="n">
        <v>18</v>
      </c>
      <c r="K750" s="3" t="n">
        <v>37</v>
      </c>
      <c r="L750" s="3" t="n">
        <v>49</v>
      </c>
      <c r="M750" s="93"/>
      <c r="O750" s="89"/>
      <c r="Q750" s="5" t="n">
        <v>41.352212</v>
      </c>
      <c r="R750" s="5" t="n">
        <v>-48.687745</v>
      </c>
      <c r="S750" s="2" t="s">
        <v>101</v>
      </c>
      <c r="T750" s="2" t="n">
        <v>1</v>
      </c>
      <c r="U750" s="2" t="n">
        <v>150</v>
      </c>
      <c r="V750" s="80" t="n">
        <v>2</v>
      </c>
      <c r="W750" s="6" t="n">
        <v>3</v>
      </c>
      <c r="X750" s="1" t="n">
        <v>8</v>
      </c>
      <c r="Y750" s="2" t="s">
        <v>55</v>
      </c>
      <c r="Z750" s="2" t="s">
        <v>58</v>
      </c>
      <c r="AA750" s="6" t="n">
        <v>6</v>
      </c>
      <c r="AB750" s="6" t="n">
        <v>3528</v>
      </c>
      <c r="AD750" s="6"/>
      <c r="AO750" s="8" t="s">
        <v>240</v>
      </c>
      <c r="AQ750" s="84"/>
      <c r="AR750" s="85"/>
      <c r="AU750" s="86"/>
      <c r="AV750" s="86"/>
      <c r="AW750" s="86"/>
      <c r="AX750" s="2"/>
      <c r="AY750" s="2"/>
      <c r="AZ750" s="2"/>
      <c r="BA750" s="2"/>
    </row>
    <row r="751" customFormat="false" ht="18" hidden="false" customHeight="true" outlineLevel="0" collapsed="false">
      <c r="A751" s="1" t="s">
        <v>50</v>
      </c>
      <c r="B751" s="94" t="n">
        <v>12</v>
      </c>
      <c r="C751" s="4" t="n">
        <v>8</v>
      </c>
      <c r="D751" s="4" t="n">
        <v>2004</v>
      </c>
      <c r="E751" s="2" t="n">
        <v>53</v>
      </c>
      <c r="G751" s="2" t="s">
        <v>52</v>
      </c>
      <c r="I751" s="89" t="n">
        <f aca="false">IF(G751="",1,IF(H751="",1,2))</f>
        <v>1</v>
      </c>
      <c r="J751" s="6" t="n">
        <v>19</v>
      </c>
      <c r="K751" s="3" t="n">
        <v>4</v>
      </c>
      <c r="L751" s="3" t="n">
        <v>49</v>
      </c>
      <c r="M751" s="93"/>
      <c r="O751" s="89"/>
      <c r="Q751" s="5" t="n">
        <v>41.37101</v>
      </c>
      <c r="R751" s="5" t="n">
        <v>-48.646885</v>
      </c>
      <c r="S751" s="2" t="s">
        <v>101</v>
      </c>
      <c r="T751" s="2" t="n">
        <v>1</v>
      </c>
      <c r="U751" s="2" t="n">
        <v>150</v>
      </c>
      <c r="V751" s="80" t="n">
        <v>2</v>
      </c>
      <c r="W751" s="6" t="n">
        <v>3</v>
      </c>
      <c r="X751" s="1" t="n">
        <v>8</v>
      </c>
      <c r="Y751" s="2" t="s">
        <v>55</v>
      </c>
      <c r="Z751" s="2" t="s">
        <v>58</v>
      </c>
      <c r="AA751" s="6" t="n">
        <v>6</v>
      </c>
      <c r="AB751" s="6" t="n">
        <v>3540</v>
      </c>
      <c r="AD751" s="6"/>
      <c r="AQ751" s="84"/>
      <c r="AR751" s="85"/>
      <c r="AU751" s="86"/>
      <c r="AV751" s="86"/>
      <c r="AW751" s="86"/>
      <c r="AX751" s="2"/>
      <c r="AY751" s="2"/>
      <c r="AZ751" s="2"/>
      <c r="BA751" s="2"/>
    </row>
    <row r="752" customFormat="false" ht="18" hidden="false" customHeight="true" outlineLevel="0" collapsed="false">
      <c r="A752" s="1" t="s">
        <v>50</v>
      </c>
      <c r="B752" s="94" t="n">
        <v>12</v>
      </c>
      <c r="C752" s="4" t="n">
        <v>8</v>
      </c>
      <c r="D752" s="4" t="n">
        <v>2004</v>
      </c>
      <c r="E752" s="2" t="n">
        <v>53</v>
      </c>
      <c r="G752" s="2" t="s">
        <v>52</v>
      </c>
      <c r="H752" s="2" t="s">
        <v>53</v>
      </c>
      <c r="I752" s="89" t="n">
        <f aca="false">IF(G752="",1,IF(H752="",1,2))</f>
        <v>2</v>
      </c>
      <c r="J752" s="6" t="n">
        <v>19</v>
      </c>
      <c r="K752" s="3" t="n">
        <v>30</v>
      </c>
      <c r="L752" s="3" t="n">
        <v>49</v>
      </c>
      <c r="M752" s="93"/>
      <c r="O752" s="89"/>
      <c r="Q752" s="5" t="n">
        <v>41.388935</v>
      </c>
      <c r="R752" s="5" t="n">
        <v>-48.607492</v>
      </c>
      <c r="S752" s="2" t="s">
        <v>101</v>
      </c>
      <c r="T752" s="2" t="n">
        <v>1</v>
      </c>
      <c r="U752" s="2" t="n">
        <v>150</v>
      </c>
      <c r="V752" s="80" t="n">
        <v>2</v>
      </c>
      <c r="W752" s="6" t="n">
        <v>3</v>
      </c>
      <c r="X752" s="1" t="n">
        <v>8</v>
      </c>
      <c r="Y752" s="2" t="s">
        <v>55</v>
      </c>
      <c r="Z752" s="2" t="s">
        <v>80</v>
      </c>
      <c r="AA752" s="6" t="n">
        <v>6</v>
      </c>
      <c r="AB752" s="6" t="n">
        <v>3541</v>
      </c>
      <c r="AD752" s="6"/>
      <c r="AO752" s="8" t="s">
        <v>202</v>
      </c>
      <c r="AQ752" s="84"/>
      <c r="AR752" s="85"/>
      <c r="AU752" s="86"/>
      <c r="AV752" s="86"/>
      <c r="AW752" s="86"/>
      <c r="AX752" s="2"/>
      <c r="AY752" s="2"/>
      <c r="AZ752" s="2"/>
      <c r="BA752" s="2"/>
    </row>
    <row r="753" customFormat="false" ht="18" hidden="false" customHeight="true" outlineLevel="0" collapsed="false">
      <c r="A753" s="1" t="s">
        <v>50</v>
      </c>
      <c r="B753" s="94" t="n">
        <v>12</v>
      </c>
      <c r="C753" s="4" t="n">
        <v>8</v>
      </c>
      <c r="D753" s="4" t="n">
        <v>2004</v>
      </c>
      <c r="G753" s="2" t="s">
        <v>52</v>
      </c>
      <c r="H753" s="2" t="s">
        <v>53</v>
      </c>
      <c r="I753" s="89" t="n">
        <f aca="false">IF(G753="",1,IF(H753="",1,2))</f>
        <v>2</v>
      </c>
      <c r="J753" s="6" t="n">
        <v>19</v>
      </c>
      <c r="K753" s="3" t="n">
        <v>52</v>
      </c>
      <c r="L753" s="3" t="n">
        <v>49</v>
      </c>
      <c r="M753" s="93"/>
      <c r="O753" s="89"/>
      <c r="Q753" s="5" t="n">
        <v>41.403945</v>
      </c>
      <c r="R753" s="5" t="n">
        <v>-48.574005</v>
      </c>
      <c r="S753" s="2" t="s">
        <v>99</v>
      </c>
      <c r="T753" s="2" t="n">
        <v>1</v>
      </c>
      <c r="U753" s="2" t="n">
        <v>150</v>
      </c>
      <c r="V753" s="80" t="n">
        <v>2</v>
      </c>
      <c r="W753" s="6" t="n">
        <v>3</v>
      </c>
      <c r="X753" s="1" t="n">
        <v>8</v>
      </c>
      <c r="Y753" s="2" t="s">
        <v>55</v>
      </c>
      <c r="Z753" s="2" t="s">
        <v>80</v>
      </c>
      <c r="AA753" s="6" t="n">
        <v>99</v>
      </c>
      <c r="AB753" s="6" t="n">
        <v>3544</v>
      </c>
      <c r="AD753" s="6"/>
      <c r="AO753" s="8" t="s">
        <v>594</v>
      </c>
      <c r="AQ753" s="84"/>
      <c r="AR753" s="85"/>
      <c r="AU753" s="86"/>
      <c r="AV753" s="86"/>
      <c r="AW753" s="86"/>
      <c r="AX753" s="2"/>
      <c r="AY753" s="2"/>
      <c r="AZ753" s="2"/>
      <c r="BA753" s="2"/>
    </row>
    <row r="754" customFormat="false" ht="18" hidden="false" customHeight="true" outlineLevel="0" collapsed="false">
      <c r="A754" s="1" t="s">
        <v>50</v>
      </c>
      <c r="B754" s="94" t="n">
        <v>12</v>
      </c>
      <c r="C754" s="4" t="n">
        <v>8</v>
      </c>
      <c r="D754" s="4" t="n">
        <v>2004</v>
      </c>
      <c r="E754" s="2" t="n">
        <v>54</v>
      </c>
      <c r="G754" s="2" t="s">
        <v>52</v>
      </c>
      <c r="H754" s="2" t="s">
        <v>53</v>
      </c>
      <c r="I754" s="89" t="n">
        <f aca="false">IF(G754="",1,IF(H754="",1,2))</f>
        <v>2</v>
      </c>
      <c r="J754" s="6" t="n">
        <v>20</v>
      </c>
      <c r="K754" s="3" t="n">
        <v>0</v>
      </c>
      <c r="L754" s="3" t="n">
        <v>49</v>
      </c>
      <c r="M754" s="93"/>
      <c r="O754" s="89"/>
      <c r="Q754" s="5" t="n">
        <v>41.397343</v>
      </c>
      <c r="R754" s="5" t="n">
        <v>-48.563688</v>
      </c>
      <c r="S754" s="2" t="s">
        <v>101</v>
      </c>
      <c r="T754" s="2" t="n">
        <v>1</v>
      </c>
      <c r="U754" s="2" t="n">
        <v>150</v>
      </c>
      <c r="V754" s="80" t="n">
        <v>2</v>
      </c>
      <c r="W754" s="6" t="n">
        <v>3</v>
      </c>
      <c r="X754" s="1" t="n">
        <v>8</v>
      </c>
      <c r="Y754" s="2" t="s">
        <v>55</v>
      </c>
      <c r="Z754" s="2" t="s">
        <v>80</v>
      </c>
      <c r="AA754" s="6" t="n">
        <v>4</v>
      </c>
      <c r="AB754" s="6" t="n">
        <v>3548</v>
      </c>
      <c r="AD754" s="6"/>
      <c r="AO754" s="8" t="s">
        <v>595</v>
      </c>
      <c r="AQ754" s="84"/>
      <c r="AR754" s="85"/>
      <c r="AU754" s="86"/>
      <c r="AV754" s="86"/>
      <c r="AW754" s="86"/>
      <c r="AX754" s="2"/>
      <c r="AY754" s="2"/>
      <c r="AZ754" s="2"/>
      <c r="BA754" s="2"/>
    </row>
    <row r="755" customFormat="false" ht="18" hidden="false" customHeight="true" outlineLevel="0" collapsed="false">
      <c r="A755" s="1" t="s">
        <v>50</v>
      </c>
      <c r="B755" s="94" t="n">
        <v>12</v>
      </c>
      <c r="C755" s="4" t="n">
        <v>8</v>
      </c>
      <c r="D755" s="4" t="n">
        <v>2004</v>
      </c>
      <c r="E755" s="2" t="n">
        <v>54</v>
      </c>
      <c r="G755" s="2" t="s">
        <v>52</v>
      </c>
      <c r="H755" s="2" t="s">
        <v>53</v>
      </c>
      <c r="I755" s="89" t="n">
        <f aca="false">IF(G755="",1,IF(H755="",1,2))</f>
        <v>2</v>
      </c>
      <c r="J755" s="6" t="n">
        <v>20</v>
      </c>
      <c r="K755" s="3" t="n">
        <v>18</v>
      </c>
      <c r="L755" s="3" t="n">
        <v>49</v>
      </c>
      <c r="M755" s="93"/>
      <c r="O755" s="89"/>
      <c r="Q755" s="5" t="n">
        <v>41.377797</v>
      </c>
      <c r="R755" s="5" t="n">
        <v>-48.544015</v>
      </c>
      <c r="S755" s="2" t="s">
        <v>101</v>
      </c>
      <c r="T755" s="2" t="n">
        <v>1</v>
      </c>
      <c r="U755" s="2" t="n">
        <v>150</v>
      </c>
      <c r="V755" s="80" t="n">
        <v>2</v>
      </c>
      <c r="W755" s="6" t="n">
        <v>3</v>
      </c>
      <c r="X755" s="1" t="n">
        <v>8</v>
      </c>
      <c r="Y755" s="2" t="s">
        <v>55</v>
      </c>
      <c r="Z755" s="2" t="s">
        <v>80</v>
      </c>
      <c r="AA755" s="6" t="n">
        <v>4</v>
      </c>
      <c r="AB755" s="6" t="n">
        <v>3544</v>
      </c>
      <c r="AD755" s="6"/>
      <c r="AO755" s="8" t="s">
        <v>177</v>
      </c>
      <c r="AQ755" s="84"/>
      <c r="AR755" s="85"/>
      <c r="AU755" s="86"/>
      <c r="AV755" s="86"/>
      <c r="AW755" s="86"/>
      <c r="AX755" s="2"/>
      <c r="AY755" s="2"/>
      <c r="AZ755" s="2"/>
      <c r="BA755" s="2"/>
    </row>
    <row r="756" customFormat="false" ht="18" hidden="false" customHeight="true" outlineLevel="0" collapsed="false">
      <c r="A756" s="1" t="s">
        <v>50</v>
      </c>
      <c r="B756" s="94" t="n">
        <v>12</v>
      </c>
      <c r="C756" s="4" t="n">
        <v>8</v>
      </c>
      <c r="D756" s="4" t="n">
        <v>2004</v>
      </c>
      <c r="E756" s="2" t="n">
        <v>54</v>
      </c>
      <c r="H756" s="2" t="s">
        <v>53</v>
      </c>
      <c r="I756" s="89" t="n">
        <f aca="false">IF(G756="",1,IF(H756="",1,2))</f>
        <v>1</v>
      </c>
      <c r="J756" s="6" t="n">
        <v>20</v>
      </c>
      <c r="K756" s="3" t="n">
        <v>30</v>
      </c>
      <c r="L756" s="3" t="n">
        <v>49</v>
      </c>
      <c r="M756" s="93"/>
      <c r="O756" s="89"/>
      <c r="Q756" s="5" t="n">
        <v>41.364533</v>
      </c>
      <c r="R756" s="5" t="n">
        <v>-48.530575</v>
      </c>
      <c r="S756" s="2" t="s">
        <v>101</v>
      </c>
      <c r="T756" s="2" t="n">
        <v>1</v>
      </c>
      <c r="U756" s="2" t="n">
        <v>150</v>
      </c>
      <c r="V756" s="80" t="n">
        <v>2</v>
      </c>
      <c r="W756" s="6" t="n">
        <v>3</v>
      </c>
      <c r="X756" s="1" t="n">
        <v>8</v>
      </c>
      <c r="Y756" s="2" t="s">
        <v>55</v>
      </c>
      <c r="Z756" s="2" t="s">
        <v>80</v>
      </c>
      <c r="AA756" s="6" t="n">
        <v>4</v>
      </c>
      <c r="AB756" s="6" t="n">
        <v>3530</v>
      </c>
      <c r="AD756" s="6"/>
      <c r="AO756" s="8" t="s">
        <v>596</v>
      </c>
      <c r="AQ756" s="84"/>
      <c r="AR756" s="85"/>
      <c r="AU756" s="86"/>
      <c r="AV756" s="86"/>
      <c r="AW756" s="86"/>
      <c r="AX756" s="2"/>
      <c r="AY756" s="2"/>
      <c r="AZ756" s="2"/>
      <c r="BA756" s="2"/>
    </row>
    <row r="757" customFormat="false" ht="18" hidden="false" customHeight="true" outlineLevel="0" collapsed="false">
      <c r="A757" s="1" t="s">
        <v>50</v>
      </c>
      <c r="B757" s="94" t="n">
        <v>12</v>
      </c>
      <c r="C757" s="4" t="n">
        <v>8</v>
      </c>
      <c r="D757" s="4" t="n">
        <v>2004</v>
      </c>
      <c r="H757" s="2" t="s">
        <v>53</v>
      </c>
      <c r="I757" s="89" t="n">
        <f aca="false">IF(G757="",1,IF(H757="",1,2))</f>
        <v>1</v>
      </c>
      <c r="J757" s="6" t="n">
        <v>20</v>
      </c>
      <c r="K757" s="3" t="n">
        <v>57</v>
      </c>
      <c r="L757" s="3" t="n">
        <v>28</v>
      </c>
      <c r="M757" s="93"/>
      <c r="O757" s="89"/>
      <c r="Q757" s="5" t="n">
        <v>41.334887</v>
      </c>
      <c r="R757" s="5" t="n">
        <v>-48.500722</v>
      </c>
      <c r="S757" s="2" t="s">
        <v>144</v>
      </c>
      <c r="T757" s="2" t="n">
        <v>0</v>
      </c>
      <c r="U757" s="2" t="n">
        <v>0</v>
      </c>
      <c r="V757" s="80" t="n">
        <v>2</v>
      </c>
      <c r="W757" s="6" t="n">
        <v>3</v>
      </c>
      <c r="X757" s="1" t="n">
        <v>8</v>
      </c>
      <c r="Y757" s="2" t="s">
        <v>55</v>
      </c>
      <c r="Z757" s="2" t="s">
        <v>80</v>
      </c>
      <c r="AA757" s="6" t="n">
        <v>99</v>
      </c>
      <c r="AB757" s="6" t="n">
        <v>3508</v>
      </c>
      <c r="AD757" s="6"/>
      <c r="AO757" s="8" t="s">
        <v>597</v>
      </c>
      <c r="AQ757" s="84"/>
      <c r="AR757" s="85"/>
      <c r="AU757" s="86"/>
      <c r="AV757" s="86"/>
      <c r="AW757" s="86"/>
      <c r="AX757" s="2"/>
      <c r="AY757" s="2"/>
      <c r="AZ757" s="2"/>
      <c r="BA757" s="2"/>
    </row>
    <row r="758" customFormat="false" ht="18" hidden="false" customHeight="true" outlineLevel="0" collapsed="false">
      <c r="A758" s="1" t="s">
        <v>50</v>
      </c>
      <c r="B758" s="94" t="n">
        <v>12</v>
      </c>
      <c r="C758" s="4" t="n">
        <v>8</v>
      </c>
      <c r="D758" s="4" t="n">
        <v>2004</v>
      </c>
      <c r="H758" s="2" t="s">
        <v>53</v>
      </c>
      <c r="I758" s="89" t="n">
        <f aca="false">IF(G758="",1,IF(H758="",1,2))</f>
        <v>1</v>
      </c>
      <c r="J758" s="6" t="n">
        <v>21</v>
      </c>
      <c r="K758" s="3" t="n">
        <v>1</v>
      </c>
      <c r="L758" s="3" t="n">
        <v>24</v>
      </c>
      <c r="M758" s="93"/>
      <c r="O758" s="89"/>
      <c r="Q758" s="5" t="n">
        <v>41.331115</v>
      </c>
      <c r="R758" s="5" t="n">
        <v>-48.50277</v>
      </c>
      <c r="S758" s="2" t="s">
        <v>99</v>
      </c>
      <c r="T758" s="2" t="n">
        <v>1</v>
      </c>
      <c r="U758" s="2" t="n">
        <v>150</v>
      </c>
      <c r="V758" s="80" t="n">
        <v>2</v>
      </c>
      <c r="W758" s="6" t="n">
        <v>3</v>
      </c>
      <c r="X758" s="1" t="n">
        <v>8</v>
      </c>
      <c r="Y758" s="2" t="s">
        <v>55</v>
      </c>
      <c r="Z758" s="2" t="s">
        <v>80</v>
      </c>
      <c r="AA758" s="6" t="n">
        <v>2</v>
      </c>
      <c r="AB758" s="6" t="n">
        <v>3503</v>
      </c>
      <c r="AD758" s="6"/>
      <c r="AO758" s="8" t="s">
        <v>457</v>
      </c>
      <c r="AQ758" s="84"/>
      <c r="AR758" s="85"/>
      <c r="AU758" s="86"/>
      <c r="AV758" s="86"/>
      <c r="AW758" s="86"/>
      <c r="AX758" s="2"/>
      <c r="AY758" s="2"/>
      <c r="AZ758" s="2"/>
      <c r="BA758" s="2"/>
    </row>
    <row r="759" customFormat="false" ht="18" hidden="false" customHeight="true" outlineLevel="0" collapsed="false">
      <c r="A759" s="1" t="s">
        <v>50</v>
      </c>
      <c r="B759" s="94" t="n">
        <v>12</v>
      </c>
      <c r="C759" s="4" t="n">
        <v>8</v>
      </c>
      <c r="D759" s="4" t="n">
        <v>2004</v>
      </c>
      <c r="E759" s="2" t="n">
        <v>55</v>
      </c>
      <c r="G759" s="2" t="s">
        <v>52</v>
      </c>
      <c r="I759" s="89" t="n">
        <f aca="false">IF(G759="",1,IF(H759="",1,2))</f>
        <v>1</v>
      </c>
      <c r="J759" s="6" t="n">
        <v>21</v>
      </c>
      <c r="K759" s="3" t="n">
        <v>30</v>
      </c>
      <c r="L759" s="3" t="n">
        <v>49</v>
      </c>
      <c r="M759" s="93"/>
      <c r="O759" s="89"/>
      <c r="Q759" s="5" t="n">
        <v>41.304818</v>
      </c>
      <c r="R759" s="5" t="n">
        <v>-48.539573</v>
      </c>
      <c r="S759" s="2" t="s">
        <v>101</v>
      </c>
      <c r="T759" s="2" t="n">
        <v>1</v>
      </c>
      <c r="U759" s="2" t="n">
        <v>150</v>
      </c>
      <c r="V759" s="80" t="n">
        <v>2</v>
      </c>
      <c r="W759" s="6" t="n">
        <v>3</v>
      </c>
      <c r="X759" s="1" t="n">
        <v>8</v>
      </c>
      <c r="Y759" s="2" t="s">
        <v>55</v>
      </c>
      <c r="Z759" s="2" t="s">
        <v>80</v>
      </c>
      <c r="AA759" s="6" t="n">
        <v>2</v>
      </c>
      <c r="AB759" s="6" t="n">
        <v>3471</v>
      </c>
      <c r="AD759" s="6"/>
      <c r="AO759" s="8" t="s">
        <v>240</v>
      </c>
      <c r="AQ759" s="84"/>
      <c r="AR759" s="85"/>
      <c r="AU759" s="86"/>
      <c r="AV759" s="86"/>
      <c r="AW759" s="86"/>
      <c r="AX759" s="2"/>
      <c r="AY759" s="2"/>
      <c r="AZ759" s="2"/>
      <c r="BA759" s="2"/>
    </row>
    <row r="760" customFormat="false" ht="18" hidden="false" customHeight="true" outlineLevel="0" collapsed="false">
      <c r="A760" s="1" t="s">
        <v>50</v>
      </c>
      <c r="B760" s="94" t="n">
        <v>12</v>
      </c>
      <c r="C760" s="4" t="n">
        <v>8</v>
      </c>
      <c r="D760" s="4" t="n">
        <v>2004</v>
      </c>
      <c r="E760" s="2" t="n">
        <v>55</v>
      </c>
      <c r="G760" s="2" t="s">
        <v>52</v>
      </c>
      <c r="I760" s="89" t="n">
        <f aca="false">IF(G760="",1,IF(H760="",1,2))</f>
        <v>1</v>
      </c>
      <c r="J760" s="6" t="n">
        <v>22</v>
      </c>
      <c r="K760" s="3" t="n">
        <v>1</v>
      </c>
      <c r="L760" s="3" t="n">
        <v>49</v>
      </c>
      <c r="M760" s="93"/>
      <c r="O760" s="89"/>
      <c r="Q760" s="5" t="n">
        <v>41.276257</v>
      </c>
      <c r="R760" s="5" t="n">
        <v>-48.579352</v>
      </c>
      <c r="S760" s="2" t="s">
        <v>101</v>
      </c>
      <c r="T760" s="2" t="n">
        <v>1</v>
      </c>
      <c r="U760" s="2" t="n">
        <v>150</v>
      </c>
      <c r="V760" s="80" t="n">
        <v>2</v>
      </c>
      <c r="W760" s="6" t="n">
        <v>3</v>
      </c>
      <c r="X760" s="1" t="n">
        <v>8</v>
      </c>
      <c r="Y760" s="2" t="s">
        <v>55</v>
      </c>
      <c r="Z760" s="2" t="s">
        <v>56</v>
      </c>
      <c r="AA760" s="6" t="s">
        <v>195</v>
      </c>
      <c r="AB760" s="6" t="n">
        <v>3431</v>
      </c>
      <c r="AD760" s="6"/>
      <c r="AQ760" s="84"/>
      <c r="AR760" s="85"/>
      <c r="AU760" s="86"/>
      <c r="AV760" s="86"/>
      <c r="AW760" s="86"/>
      <c r="AX760" s="2"/>
      <c r="AY760" s="2"/>
      <c r="AZ760" s="2"/>
      <c r="BA760" s="2"/>
    </row>
    <row r="761" customFormat="false" ht="18" hidden="false" customHeight="true" outlineLevel="0" collapsed="false">
      <c r="A761" s="1" t="s">
        <v>50</v>
      </c>
      <c r="B761" s="94" t="n">
        <v>12</v>
      </c>
      <c r="C761" s="4" t="n">
        <v>8</v>
      </c>
      <c r="D761" s="4" t="n">
        <v>2004</v>
      </c>
      <c r="E761" s="2" t="n">
        <v>55</v>
      </c>
      <c r="F761" s="2" t="s">
        <v>73</v>
      </c>
      <c r="G761" s="2" t="s">
        <v>52</v>
      </c>
      <c r="I761" s="89" t="n">
        <f aca="false">IF(G761="",1,IF(H761="",1,2))</f>
        <v>1</v>
      </c>
      <c r="J761" s="6" t="n">
        <v>22</v>
      </c>
      <c r="K761" s="3" t="n">
        <v>22</v>
      </c>
      <c r="L761" s="3" t="n">
        <v>49</v>
      </c>
      <c r="M761" s="93"/>
      <c r="O761" s="89"/>
      <c r="Q761" s="5" t="n">
        <v>41.25637</v>
      </c>
      <c r="R761" s="5" t="n">
        <v>-48.607025</v>
      </c>
      <c r="S761" s="2" t="s">
        <v>101</v>
      </c>
      <c r="T761" s="2" t="n">
        <v>1</v>
      </c>
      <c r="U761" s="2" t="n">
        <v>150</v>
      </c>
      <c r="V761" s="80" t="n">
        <v>2</v>
      </c>
      <c r="W761" s="6" t="n">
        <v>2</v>
      </c>
      <c r="X761" s="1" t="n">
        <v>4</v>
      </c>
      <c r="Y761" s="2" t="s">
        <v>55</v>
      </c>
      <c r="Z761" s="2" t="s">
        <v>69</v>
      </c>
      <c r="AA761" s="6"/>
      <c r="AB761" s="6" t="n">
        <v>3408</v>
      </c>
      <c r="AD761" s="6"/>
      <c r="AO761" s="8" t="s">
        <v>598</v>
      </c>
      <c r="AQ761" s="84"/>
      <c r="AR761" s="85"/>
      <c r="AU761" s="86"/>
      <c r="AV761" s="86"/>
      <c r="AW761" s="86"/>
      <c r="AX761" s="2"/>
      <c r="AY761" s="2"/>
      <c r="AZ761" s="2"/>
      <c r="BA761" s="2"/>
    </row>
    <row r="762" customFormat="false" ht="18" hidden="false" customHeight="true" outlineLevel="0" collapsed="false">
      <c r="A762" s="1" t="s">
        <v>50</v>
      </c>
      <c r="B762" s="94" t="n">
        <v>13</v>
      </c>
      <c r="C762" s="4" t="n">
        <v>8</v>
      </c>
      <c r="D762" s="4" t="n">
        <v>2004</v>
      </c>
      <c r="E762" s="2" t="n">
        <v>56</v>
      </c>
      <c r="F762" s="2" t="s">
        <v>51</v>
      </c>
      <c r="G762" s="2" t="s">
        <v>52</v>
      </c>
      <c r="I762" s="89" t="n">
        <f aca="false">IF(G762="",1,IF(H762="",1,2))</f>
        <v>1</v>
      </c>
      <c r="J762" s="6" t="n">
        <v>8</v>
      </c>
      <c r="K762" s="3" t="n">
        <v>28</v>
      </c>
      <c r="L762" s="3" t="n">
        <v>34</v>
      </c>
      <c r="M762" s="93" t="n">
        <v>40</v>
      </c>
      <c r="N762" s="5" t="n">
        <v>55.79</v>
      </c>
      <c r="O762" s="89" t="n">
        <v>48</v>
      </c>
      <c r="P762" s="5" t="n">
        <v>14.85</v>
      </c>
      <c r="Q762" s="5" t="n">
        <f aca="false">(N762/60)+M762</f>
        <v>40.9298333333333</v>
      </c>
      <c r="R762" s="5" t="n">
        <f aca="false">((P762/60)+O762)*-1</f>
        <v>-48.2475</v>
      </c>
      <c r="S762" s="2" t="s">
        <v>101</v>
      </c>
      <c r="T762" s="2" t="n">
        <v>1</v>
      </c>
      <c r="U762" s="2" t="n">
        <v>150</v>
      </c>
      <c r="V762" s="80" t="n">
        <v>2</v>
      </c>
      <c r="W762" s="6" t="n">
        <v>2</v>
      </c>
      <c r="X762" s="1" t="n">
        <v>4</v>
      </c>
      <c r="Y762" s="2" t="s">
        <v>55</v>
      </c>
      <c r="Z762" s="2" t="s">
        <v>69</v>
      </c>
      <c r="AA762" s="6"/>
      <c r="AB762" s="6" t="n">
        <v>3627</v>
      </c>
      <c r="AD762" s="6"/>
      <c r="AO762" s="8" t="s">
        <v>599</v>
      </c>
      <c r="AQ762" s="84"/>
      <c r="AR762" s="85"/>
      <c r="AU762" s="86"/>
      <c r="AV762" s="86"/>
      <c r="AW762" s="86"/>
      <c r="AX762" s="2"/>
      <c r="AY762" s="2"/>
      <c r="AZ762" s="2"/>
      <c r="BA762" s="2"/>
    </row>
    <row r="763" customFormat="false" ht="18" hidden="false" customHeight="true" outlineLevel="0" collapsed="false">
      <c r="A763" s="1" t="s">
        <v>50</v>
      </c>
      <c r="B763" s="94" t="n">
        <v>13</v>
      </c>
      <c r="C763" s="4" t="n">
        <v>8</v>
      </c>
      <c r="D763" s="4" t="n">
        <v>2004</v>
      </c>
      <c r="E763" s="2" t="n">
        <v>56</v>
      </c>
      <c r="G763" s="2" t="s">
        <v>52</v>
      </c>
      <c r="I763" s="89" t="n">
        <f aca="false">IF(G763="",1,IF(H763="",1,2))</f>
        <v>1</v>
      </c>
      <c r="J763" s="6" t="n">
        <v>9</v>
      </c>
      <c r="K763" s="3" t="n">
        <v>0</v>
      </c>
      <c r="L763" s="3" t="n">
        <v>49</v>
      </c>
      <c r="M763" s="93"/>
      <c r="O763" s="89"/>
      <c r="Q763" s="5" t="n">
        <v>40.920097</v>
      </c>
      <c r="R763" s="5" t="n">
        <v>-48.193768</v>
      </c>
      <c r="S763" s="2" t="s">
        <v>101</v>
      </c>
      <c r="T763" s="2" t="n">
        <v>1</v>
      </c>
      <c r="U763" s="2" t="n">
        <v>150</v>
      </c>
      <c r="V763" s="80" t="n">
        <v>2</v>
      </c>
      <c r="W763" s="6" t="n">
        <v>2</v>
      </c>
      <c r="X763" s="1" t="n">
        <v>6</v>
      </c>
      <c r="Y763" s="2" t="s">
        <v>55</v>
      </c>
      <c r="Z763" s="2" t="s">
        <v>58</v>
      </c>
      <c r="AA763" s="6" t="n">
        <v>11</v>
      </c>
      <c r="AB763" s="6" t="n">
        <v>3598</v>
      </c>
      <c r="AD763" s="6"/>
      <c r="AO763" s="8" t="s">
        <v>600</v>
      </c>
      <c r="AQ763" s="84"/>
      <c r="AR763" s="85"/>
      <c r="AU763" s="86"/>
      <c r="AV763" s="86"/>
      <c r="AW763" s="86"/>
      <c r="AX763" s="2"/>
      <c r="AY763" s="2"/>
      <c r="AZ763" s="2"/>
      <c r="BA763" s="2"/>
    </row>
    <row r="764" customFormat="false" ht="18" hidden="false" customHeight="true" outlineLevel="0" collapsed="false">
      <c r="A764" s="1" t="s">
        <v>50</v>
      </c>
      <c r="B764" s="94" t="n">
        <v>13</v>
      </c>
      <c r="C764" s="4" t="n">
        <v>8</v>
      </c>
      <c r="D764" s="4" t="n">
        <v>2004</v>
      </c>
      <c r="E764" s="2" t="n">
        <v>56</v>
      </c>
      <c r="H764" s="2" t="s">
        <v>53</v>
      </c>
      <c r="I764" s="89" t="n">
        <f aca="false">IF(G764="",1,IF(H764="",1,2))</f>
        <v>1</v>
      </c>
      <c r="J764" s="6" t="n">
        <v>9</v>
      </c>
      <c r="K764" s="3" t="n">
        <v>29</v>
      </c>
      <c r="L764" s="3" t="n">
        <v>49</v>
      </c>
      <c r="M764" s="93"/>
      <c r="O764" s="89"/>
      <c r="Q764" s="5" t="n">
        <v>40.911422</v>
      </c>
      <c r="R764" s="5" t="n">
        <v>-48.145162</v>
      </c>
      <c r="S764" s="2" t="s">
        <v>101</v>
      </c>
      <c r="T764" s="2" t="n">
        <v>1</v>
      </c>
      <c r="U764" s="2" t="n">
        <v>150</v>
      </c>
      <c r="V764" s="80" t="n">
        <v>2</v>
      </c>
      <c r="W764" s="6" t="n">
        <v>3</v>
      </c>
      <c r="X764" s="1" t="n">
        <v>7</v>
      </c>
      <c r="Y764" s="2" t="s">
        <v>55</v>
      </c>
      <c r="Z764" s="2" t="s">
        <v>80</v>
      </c>
      <c r="AA764" s="6" t="n">
        <v>11</v>
      </c>
      <c r="AB764" s="6" t="n">
        <v>3565</v>
      </c>
      <c r="AD764" s="6"/>
      <c r="AO764" s="8" t="s">
        <v>369</v>
      </c>
      <c r="AQ764" s="84"/>
      <c r="AR764" s="85"/>
      <c r="AU764" s="86"/>
      <c r="AV764" s="86"/>
      <c r="AW764" s="86"/>
      <c r="AX764" s="2"/>
      <c r="AY764" s="2"/>
      <c r="AZ764" s="2"/>
      <c r="BA764" s="2"/>
    </row>
    <row r="765" customFormat="false" ht="18" hidden="false" customHeight="true" outlineLevel="0" collapsed="false">
      <c r="A765" s="1" t="s">
        <v>50</v>
      </c>
      <c r="B765" s="94" t="n">
        <v>13</v>
      </c>
      <c r="C765" s="4" t="n">
        <v>8</v>
      </c>
      <c r="D765" s="4" t="n">
        <v>2004</v>
      </c>
      <c r="E765" s="2" t="n">
        <v>56</v>
      </c>
      <c r="H765" s="2" t="s">
        <v>53</v>
      </c>
      <c r="I765" s="89" t="n">
        <f aca="false">IF(G765="",1,IF(H765="",1,2))</f>
        <v>1</v>
      </c>
      <c r="J765" s="6" t="n">
        <v>9</v>
      </c>
      <c r="K765" s="3" t="n">
        <v>49</v>
      </c>
      <c r="L765" s="3" t="n">
        <v>20</v>
      </c>
      <c r="M765" s="93"/>
      <c r="O765" s="89"/>
      <c r="Q765" s="5" t="n">
        <v>40.90549</v>
      </c>
      <c r="R765" s="5" t="n">
        <v>-48.1119</v>
      </c>
      <c r="S765" s="2" t="s">
        <v>101</v>
      </c>
      <c r="T765" s="2" t="n">
        <v>1</v>
      </c>
      <c r="U765" s="2" t="n">
        <v>150</v>
      </c>
      <c r="V765" s="80" t="n">
        <v>2</v>
      </c>
      <c r="W765" s="6" t="n">
        <v>3</v>
      </c>
      <c r="X765" s="1" t="n">
        <v>7</v>
      </c>
      <c r="Y765" s="2" t="s">
        <v>55</v>
      </c>
      <c r="Z765" s="2" t="s">
        <v>80</v>
      </c>
      <c r="AA765" s="6" t="n">
        <v>11</v>
      </c>
      <c r="AB765" s="6" t="n">
        <v>3534</v>
      </c>
      <c r="AC765" s="2" t="s">
        <v>134</v>
      </c>
      <c r="AD765" s="6" t="n">
        <v>8</v>
      </c>
      <c r="AE765" s="2" t="s">
        <v>69</v>
      </c>
      <c r="AF765" s="2" t="s">
        <v>135</v>
      </c>
      <c r="AG765" s="2" t="s">
        <v>82</v>
      </c>
      <c r="AH765" s="6" t="n">
        <v>12</v>
      </c>
      <c r="AI765" s="6" t="n">
        <v>1</v>
      </c>
      <c r="AJ765" s="2" t="n">
        <v>1</v>
      </c>
      <c r="AK765" s="2" t="n">
        <v>2296</v>
      </c>
      <c r="AL765" s="2" t="s">
        <v>135</v>
      </c>
      <c r="AM765" s="2" t="s">
        <v>65</v>
      </c>
      <c r="AN765" s="2" t="s">
        <v>80</v>
      </c>
      <c r="AO765" s="8" t="s">
        <v>601</v>
      </c>
      <c r="AQ765" s="84"/>
      <c r="AR765" s="85"/>
      <c r="AU765" s="86"/>
      <c r="AV765" s="86"/>
      <c r="AW765" s="86"/>
      <c r="AX765" s="2"/>
      <c r="AY765" s="2"/>
      <c r="AZ765" s="2"/>
      <c r="BA765" s="2"/>
    </row>
    <row r="766" customFormat="false" ht="18" hidden="false" customHeight="true" outlineLevel="0" collapsed="false">
      <c r="A766" s="1" t="s">
        <v>50</v>
      </c>
      <c r="B766" s="94" t="n">
        <v>13</v>
      </c>
      <c r="C766" s="4" t="n">
        <v>8</v>
      </c>
      <c r="D766" s="4" t="n">
        <v>2004</v>
      </c>
      <c r="E766" s="2" t="n">
        <v>56</v>
      </c>
      <c r="H766" s="2" t="s">
        <v>53</v>
      </c>
      <c r="I766" s="89" t="n">
        <f aca="false">IF(G766="",1,IF(H766="",1,2))</f>
        <v>1</v>
      </c>
      <c r="J766" s="6" t="n">
        <v>9</v>
      </c>
      <c r="K766" s="3" t="n">
        <v>58</v>
      </c>
      <c r="L766" s="3" t="n">
        <v>27</v>
      </c>
      <c r="M766" s="93"/>
      <c r="O766" s="89"/>
      <c r="Q766" s="5" t="n">
        <v>40.902826</v>
      </c>
      <c r="R766" s="5" t="n">
        <v>-48.096435</v>
      </c>
      <c r="S766" s="2" t="s">
        <v>101</v>
      </c>
      <c r="T766" s="2" t="n">
        <v>1</v>
      </c>
      <c r="U766" s="2" t="n">
        <v>150</v>
      </c>
      <c r="V766" s="80" t="n">
        <v>2</v>
      </c>
      <c r="W766" s="6" t="n">
        <v>3</v>
      </c>
      <c r="X766" s="1" t="n">
        <v>7</v>
      </c>
      <c r="Y766" s="2" t="s">
        <v>55</v>
      </c>
      <c r="Z766" s="2" t="s">
        <v>58</v>
      </c>
      <c r="AA766" s="6" t="n">
        <v>11</v>
      </c>
      <c r="AB766" s="6" t="n">
        <v>3511</v>
      </c>
      <c r="AC766" s="2" t="s">
        <v>134</v>
      </c>
      <c r="AD766" s="6" t="n">
        <v>8</v>
      </c>
      <c r="AE766" s="2" t="s">
        <v>69</v>
      </c>
      <c r="AF766" s="2" t="s">
        <v>122</v>
      </c>
      <c r="AG766" s="2" t="s">
        <v>135</v>
      </c>
      <c r="AH766" s="6" t="n">
        <v>1</v>
      </c>
      <c r="AI766" s="6" t="n">
        <v>1</v>
      </c>
      <c r="AJ766" s="2" t="n">
        <v>1.5</v>
      </c>
      <c r="AK766" s="2" t="n">
        <v>1688</v>
      </c>
      <c r="AL766" s="2" t="s">
        <v>135</v>
      </c>
      <c r="AM766" s="2" t="s">
        <v>65</v>
      </c>
      <c r="AN766" s="2" t="s">
        <v>80</v>
      </c>
      <c r="AO766" s="8" t="s">
        <v>602</v>
      </c>
      <c r="AP766" s="9" t="s">
        <v>153</v>
      </c>
      <c r="AQ766" s="84"/>
      <c r="AR766" s="85"/>
      <c r="AU766" s="86"/>
      <c r="AV766" s="86"/>
      <c r="AW766" s="86"/>
      <c r="AX766" s="2"/>
      <c r="AY766" s="2"/>
      <c r="AZ766" s="2"/>
      <c r="BA766" s="2"/>
    </row>
    <row r="767" customFormat="false" ht="18" hidden="false" customHeight="true" outlineLevel="0" collapsed="false">
      <c r="A767" s="1" t="s">
        <v>50</v>
      </c>
      <c r="B767" s="94" t="n">
        <v>13</v>
      </c>
      <c r="C767" s="4" t="n">
        <v>8</v>
      </c>
      <c r="D767" s="4" t="n">
        <v>2004</v>
      </c>
      <c r="E767" s="2" t="n">
        <v>56</v>
      </c>
      <c r="G767" s="2" t="s">
        <v>52</v>
      </c>
      <c r="I767" s="89" t="n">
        <f aca="false">IF(G767="",1,IF(H767="",1,2))</f>
        <v>1</v>
      </c>
      <c r="J767" s="6" t="n">
        <v>10</v>
      </c>
      <c r="K767" s="3" t="n">
        <v>34</v>
      </c>
      <c r="L767" s="3" t="n">
        <v>49</v>
      </c>
      <c r="M767" s="93"/>
      <c r="O767" s="89"/>
      <c r="Q767" s="5" t="n">
        <v>40.891397</v>
      </c>
      <c r="R767" s="5" t="n">
        <v>-48.03283</v>
      </c>
      <c r="S767" s="2" t="s">
        <v>101</v>
      </c>
      <c r="T767" s="2" t="n">
        <v>1</v>
      </c>
      <c r="U767" s="2" t="n">
        <v>150</v>
      </c>
      <c r="V767" s="80" t="n">
        <v>2</v>
      </c>
      <c r="W767" s="6" t="n">
        <v>4</v>
      </c>
      <c r="X767" s="1" t="n">
        <v>7</v>
      </c>
      <c r="Y767" s="2" t="s">
        <v>55</v>
      </c>
      <c r="Z767" s="2" t="s">
        <v>58</v>
      </c>
      <c r="AA767" s="6" t="n">
        <v>11</v>
      </c>
      <c r="AB767" s="6" t="n">
        <v>3487</v>
      </c>
      <c r="AD767" s="6"/>
      <c r="AO767" s="8" t="s">
        <v>603</v>
      </c>
      <c r="AQ767" s="84"/>
      <c r="AR767" s="85"/>
      <c r="AU767" s="86"/>
      <c r="AV767" s="86"/>
      <c r="AW767" s="86"/>
      <c r="AX767" s="2"/>
      <c r="AY767" s="2"/>
      <c r="AZ767" s="2"/>
      <c r="BA767" s="2"/>
    </row>
    <row r="768" customFormat="false" ht="18" hidden="false" customHeight="true" outlineLevel="0" collapsed="false">
      <c r="A768" s="1" t="s">
        <v>50</v>
      </c>
      <c r="B768" s="94" t="n">
        <v>13</v>
      </c>
      <c r="C768" s="4" t="n">
        <v>8</v>
      </c>
      <c r="D768" s="4" t="n">
        <v>2004</v>
      </c>
      <c r="E768" s="2" t="n">
        <v>56</v>
      </c>
      <c r="G768" s="2" t="s">
        <v>52</v>
      </c>
      <c r="H768" s="2" t="s">
        <v>53</v>
      </c>
      <c r="I768" s="89" t="n">
        <f aca="false">IF(G768="",1,IF(H768="",1,2))</f>
        <v>2</v>
      </c>
      <c r="J768" s="6" t="n">
        <v>10</v>
      </c>
      <c r="K768" s="3" t="n">
        <v>46</v>
      </c>
      <c r="L768" s="3" t="n">
        <v>49</v>
      </c>
      <c r="M768" s="93"/>
      <c r="O768" s="89"/>
      <c r="Q768" s="5" t="n">
        <v>40.88771</v>
      </c>
      <c r="R768" s="5" t="n">
        <v>-48.012122</v>
      </c>
      <c r="S768" s="2" t="s">
        <v>101</v>
      </c>
      <c r="T768" s="2" t="n">
        <v>1</v>
      </c>
      <c r="U768" s="2" t="n">
        <v>150</v>
      </c>
      <c r="V768" s="80" t="n">
        <v>2</v>
      </c>
      <c r="W768" s="6" t="n">
        <v>4</v>
      </c>
      <c r="X768" s="1" t="n">
        <v>7</v>
      </c>
      <c r="Y768" s="2" t="s">
        <v>55</v>
      </c>
      <c r="Z768" s="2" t="s">
        <v>80</v>
      </c>
      <c r="AA768" s="6" t="n">
        <v>11</v>
      </c>
      <c r="AB768" s="6" t="n">
        <v>3471</v>
      </c>
      <c r="AD768" s="6"/>
      <c r="AO768" s="8" t="s">
        <v>177</v>
      </c>
      <c r="AQ768" s="84"/>
      <c r="AR768" s="85"/>
      <c r="AU768" s="86"/>
      <c r="AV768" s="86"/>
      <c r="AW768" s="86"/>
      <c r="AX768" s="2"/>
      <c r="AY768" s="2"/>
      <c r="AZ768" s="2"/>
      <c r="BA768" s="2"/>
    </row>
    <row r="769" customFormat="false" ht="18" hidden="false" customHeight="true" outlineLevel="0" collapsed="false">
      <c r="A769" s="1" t="s">
        <v>50</v>
      </c>
      <c r="B769" s="94" t="n">
        <v>13</v>
      </c>
      <c r="C769" s="4" t="n">
        <v>8</v>
      </c>
      <c r="D769" s="4" t="n">
        <v>2004</v>
      </c>
      <c r="E769" s="2" t="n">
        <v>56</v>
      </c>
      <c r="G769" s="2" t="s">
        <v>52</v>
      </c>
      <c r="H769" s="2" t="s">
        <v>53</v>
      </c>
      <c r="I769" s="89" t="n">
        <f aca="false">IF(G769="",1,IF(H769="",1,2))</f>
        <v>2</v>
      </c>
      <c r="J769" s="6" t="n">
        <v>11</v>
      </c>
      <c r="K769" s="3" t="n">
        <v>4</v>
      </c>
      <c r="L769" s="3" t="n">
        <v>19</v>
      </c>
      <c r="M769" s="93" t="n">
        <v>40</v>
      </c>
      <c r="N769" s="5" t="n">
        <v>52.93</v>
      </c>
      <c r="O769" s="89" t="n">
        <v>47</v>
      </c>
      <c r="P769" s="5" t="n">
        <v>58.84</v>
      </c>
      <c r="Q769" s="5" t="n">
        <f aca="false">(N769/60)+M769</f>
        <v>40.8821666666667</v>
      </c>
      <c r="R769" s="5" t="n">
        <f aca="false">((P769/60)+O769)*-1</f>
        <v>-47.9806666666667</v>
      </c>
      <c r="S769" s="2" t="s">
        <v>101</v>
      </c>
      <c r="T769" s="2" t="n">
        <v>1</v>
      </c>
      <c r="U769" s="2" t="n">
        <v>150</v>
      </c>
      <c r="V769" s="80" t="n">
        <v>2</v>
      </c>
      <c r="W769" s="6" t="n">
        <v>4</v>
      </c>
      <c r="X769" s="1" t="n">
        <v>7</v>
      </c>
      <c r="Y769" s="2" t="s">
        <v>55</v>
      </c>
      <c r="Z769" s="2" t="s">
        <v>58</v>
      </c>
      <c r="AA769" s="6" t="n">
        <v>11</v>
      </c>
      <c r="AB769" s="6" t="n">
        <v>3426</v>
      </c>
      <c r="AD769" s="6"/>
      <c r="AO769" s="8" t="s">
        <v>604</v>
      </c>
      <c r="AQ769" s="84"/>
      <c r="AR769" s="85"/>
      <c r="AU769" s="86"/>
      <c r="AV769" s="86"/>
      <c r="AW769" s="86"/>
      <c r="AX769" s="2"/>
      <c r="AY769" s="2"/>
      <c r="AZ769" s="2"/>
      <c r="BA769" s="2"/>
    </row>
    <row r="770" customFormat="false" ht="18" hidden="false" customHeight="true" outlineLevel="0" collapsed="false">
      <c r="A770" s="1" t="s">
        <v>50</v>
      </c>
      <c r="B770" s="94" t="n">
        <v>13</v>
      </c>
      <c r="C770" s="4" t="n">
        <v>8</v>
      </c>
      <c r="D770" s="4" t="n">
        <v>2004</v>
      </c>
      <c r="E770" s="2" t="n">
        <v>56</v>
      </c>
      <c r="G770" s="2" t="s">
        <v>52</v>
      </c>
      <c r="I770" s="89" t="n">
        <f aca="false">IF(G770="",1,IF(H770="",1,2))</f>
        <v>1</v>
      </c>
      <c r="J770" s="6" t="n">
        <v>11</v>
      </c>
      <c r="K770" s="3" t="n">
        <v>30</v>
      </c>
      <c r="L770" s="3" t="n">
        <v>49</v>
      </c>
      <c r="M770" s="93"/>
      <c r="O770" s="89"/>
      <c r="Q770" s="5" t="n">
        <v>40.87433</v>
      </c>
      <c r="R770" s="5" t="n">
        <v>-47.937378</v>
      </c>
      <c r="S770" s="2" t="s">
        <v>101</v>
      </c>
      <c r="T770" s="2" t="n">
        <v>1</v>
      </c>
      <c r="U770" s="2" t="n">
        <v>150</v>
      </c>
      <c r="V770" s="80" t="n">
        <v>2</v>
      </c>
      <c r="W770" s="6" t="n">
        <v>4</v>
      </c>
      <c r="X770" s="1" t="n">
        <v>7</v>
      </c>
      <c r="Y770" s="2" t="s">
        <v>55</v>
      </c>
      <c r="Z770" s="2" t="s">
        <v>58</v>
      </c>
      <c r="AA770" s="6" t="n">
        <v>11</v>
      </c>
      <c r="AB770" s="6" t="n">
        <v>3363</v>
      </c>
      <c r="AD770" s="6"/>
      <c r="AO770" s="8" t="s">
        <v>199</v>
      </c>
      <c r="AQ770" s="84"/>
      <c r="AR770" s="85"/>
      <c r="AU770" s="86"/>
      <c r="AV770" s="86"/>
      <c r="AW770" s="86"/>
      <c r="AX770" s="2"/>
      <c r="AY770" s="2"/>
      <c r="AZ770" s="2"/>
      <c r="BA770" s="2"/>
    </row>
    <row r="771" customFormat="false" ht="18" hidden="false" customHeight="true" outlineLevel="0" collapsed="false">
      <c r="A771" s="1" t="s">
        <v>50</v>
      </c>
      <c r="B771" s="94" t="n">
        <v>13</v>
      </c>
      <c r="C771" s="4" t="n">
        <v>8</v>
      </c>
      <c r="D771" s="4" t="n">
        <v>2004</v>
      </c>
      <c r="E771" s="2" t="n">
        <v>56</v>
      </c>
      <c r="G771" s="2" t="s">
        <v>52</v>
      </c>
      <c r="I771" s="89" t="n">
        <f aca="false">IF(G771="",1,IF(H771="",1,2))</f>
        <v>1</v>
      </c>
      <c r="J771" s="6" t="n">
        <v>12</v>
      </c>
      <c r="K771" s="3" t="n">
        <v>0</v>
      </c>
      <c r="L771" s="3" t="n">
        <v>49</v>
      </c>
      <c r="M771" s="93"/>
      <c r="O771" s="89"/>
      <c r="Q771" s="5" t="n">
        <v>40.864932</v>
      </c>
      <c r="R771" s="5" t="n">
        <v>-47.884703</v>
      </c>
      <c r="S771" s="2" t="s">
        <v>101</v>
      </c>
      <c r="T771" s="2" t="n">
        <v>1</v>
      </c>
      <c r="U771" s="2" t="n">
        <v>150</v>
      </c>
      <c r="V771" s="80" t="n">
        <v>2</v>
      </c>
      <c r="W771" s="6" t="n">
        <v>4</v>
      </c>
      <c r="X771" s="1" t="n">
        <v>7</v>
      </c>
      <c r="Y771" s="2" t="s">
        <v>55</v>
      </c>
      <c r="Z771" s="2" t="s">
        <v>58</v>
      </c>
      <c r="AA771" s="6" t="n">
        <v>12</v>
      </c>
      <c r="AB771" s="6" t="n">
        <v>3276</v>
      </c>
      <c r="AD771" s="6"/>
      <c r="AQ771" s="84"/>
      <c r="AR771" s="85"/>
      <c r="AU771" s="86"/>
      <c r="AV771" s="86"/>
      <c r="AW771" s="86"/>
      <c r="AX771" s="2"/>
      <c r="AY771" s="2"/>
      <c r="AZ771" s="2"/>
      <c r="BA771" s="2"/>
    </row>
    <row r="772" customFormat="false" ht="18" hidden="false" customHeight="true" outlineLevel="0" collapsed="false">
      <c r="A772" s="1" t="s">
        <v>50</v>
      </c>
      <c r="B772" s="94" t="n">
        <v>13</v>
      </c>
      <c r="C772" s="4" t="n">
        <v>8</v>
      </c>
      <c r="D772" s="4" t="n">
        <v>2004</v>
      </c>
      <c r="E772" s="2" t="n">
        <v>56</v>
      </c>
      <c r="H772" s="2" t="s">
        <v>53</v>
      </c>
      <c r="I772" s="89" t="n">
        <f aca="false">IF(G772="",1,IF(H772="",1,2))</f>
        <v>1</v>
      </c>
      <c r="J772" s="6" t="n">
        <v>12</v>
      </c>
      <c r="K772" s="3" t="n">
        <v>30</v>
      </c>
      <c r="L772" s="3" t="n">
        <v>49</v>
      </c>
      <c r="M772" s="93"/>
      <c r="O772" s="89"/>
      <c r="Q772" s="5" t="n">
        <v>40.855448</v>
      </c>
      <c r="R772" s="5" t="n">
        <v>-47.832163</v>
      </c>
      <c r="S772" s="2" t="s">
        <v>101</v>
      </c>
      <c r="T772" s="2" t="n">
        <v>1</v>
      </c>
      <c r="U772" s="2" t="n">
        <v>150</v>
      </c>
      <c r="V772" s="80" t="n">
        <v>2</v>
      </c>
      <c r="W772" s="6" t="n">
        <v>4</v>
      </c>
      <c r="X772" s="1" t="n">
        <v>7</v>
      </c>
      <c r="Y772" s="2" t="s">
        <v>55</v>
      </c>
      <c r="Z772" s="2" t="s">
        <v>69</v>
      </c>
      <c r="AA772" s="6"/>
      <c r="AB772" s="6" t="n">
        <v>3275</v>
      </c>
      <c r="AD772" s="6"/>
      <c r="AO772" s="8" t="s">
        <v>369</v>
      </c>
      <c r="AQ772" s="84"/>
      <c r="AR772" s="85"/>
      <c r="AU772" s="86"/>
      <c r="AV772" s="86"/>
      <c r="AW772" s="86"/>
      <c r="AX772" s="2"/>
      <c r="AY772" s="2"/>
      <c r="AZ772" s="2"/>
      <c r="BA772" s="2"/>
    </row>
    <row r="773" customFormat="false" ht="18" hidden="false" customHeight="true" outlineLevel="0" collapsed="false">
      <c r="A773" s="1" t="s">
        <v>50</v>
      </c>
      <c r="B773" s="94" t="n">
        <v>13</v>
      </c>
      <c r="C773" s="4" t="n">
        <v>8</v>
      </c>
      <c r="D773" s="4" t="n">
        <v>2004</v>
      </c>
      <c r="E773" s="2" t="n">
        <v>56</v>
      </c>
      <c r="H773" s="2" t="s">
        <v>53</v>
      </c>
      <c r="I773" s="89" t="n">
        <f aca="false">IF(G773="",1,IF(H773="",1,2))</f>
        <v>1</v>
      </c>
      <c r="J773" s="6" t="n">
        <v>13</v>
      </c>
      <c r="K773" s="3" t="n">
        <v>0</v>
      </c>
      <c r="L773" s="3" t="n">
        <v>49</v>
      </c>
      <c r="M773" s="93"/>
      <c r="O773" s="89"/>
      <c r="Q773" s="5" t="n">
        <v>40.84614</v>
      </c>
      <c r="R773" s="5" t="n">
        <v>-47.779412</v>
      </c>
      <c r="S773" s="2" t="s">
        <v>101</v>
      </c>
      <c r="T773" s="2" t="n">
        <v>1</v>
      </c>
      <c r="U773" s="2" t="n">
        <v>150</v>
      </c>
      <c r="V773" s="80" t="n">
        <v>2</v>
      </c>
      <c r="W773" s="6" t="n">
        <v>4</v>
      </c>
      <c r="X773" s="1" t="n">
        <v>7</v>
      </c>
      <c r="Y773" s="2" t="s">
        <v>55</v>
      </c>
      <c r="Z773" s="2" t="s">
        <v>69</v>
      </c>
      <c r="AA773" s="6"/>
      <c r="AB773" s="6" t="n">
        <v>3287</v>
      </c>
      <c r="AD773" s="6"/>
      <c r="AO773" s="8" t="s">
        <v>605</v>
      </c>
      <c r="AQ773" s="84"/>
      <c r="AR773" s="85"/>
      <c r="AU773" s="86"/>
      <c r="AV773" s="86"/>
      <c r="AW773" s="86"/>
      <c r="AX773" s="2"/>
      <c r="AY773" s="2"/>
      <c r="AZ773" s="2"/>
      <c r="BA773" s="2"/>
    </row>
    <row r="774" customFormat="false" ht="18" hidden="false" customHeight="true" outlineLevel="0" collapsed="false">
      <c r="A774" s="1" t="s">
        <v>50</v>
      </c>
      <c r="B774" s="94" t="n">
        <v>13</v>
      </c>
      <c r="C774" s="4" t="n">
        <v>8</v>
      </c>
      <c r="D774" s="4" t="n">
        <v>2004</v>
      </c>
      <c r="E774" s="2" t="n">
        <v>56</v>
      </c>
      <c r="H774" s="2" t="s">
        <v>53</v>
      </c>
      <c r="I774" s="89" t="n">
        <f aca="false">IF(G774="",1,IF(H774="",1,2))</f>
        <v>1</v>
      </c>
      <c r="J774" s="6" t="n">
        <v>13</v>
      </c>
      <c r="K774" s="3" t="n">
        <v>30</v>
      </c>
      <c r="L774" s="3" t="n">
        <v>49</v>
      </c>
      <c r="M774" s="93"/>
      <c r="O774" s="89"/>
      <c r="Q774" s="5" t="n">
        <v>40.836443</v>
      </c>
      <c r="R774" s="5" t="n">
        <v>-47.725402</v>
      </c>
      <c r="S774" s="2" t="s">
        <v>101</v>
      </c>
      <c r="T774" s="2" t="n">
        <v>1</v>
      </c>
      <c r="U774" s="2" t="n">
        <v>150</v>
      </c>
      <c r="V774" s="80" t="n">
        <v>2</v>
      </c>
      <c r="W774" s="6" t="n">
        <v>4</v>
      </c>
      <c r="X774" s="1" t="n">
        <v>7</v>
      </c>
      <c r="Y774" s="2" t="s">
        <v>55</v>
      </c>
      <c r="Z774" s="2" t="s">
        <v>56</v>
      </c>
      <c r="AA774" s="6" t="n">
        <v>12</v>
      </c>
      <c r="AB774" s="6" t="n">
        <v>3297</v>
      </c>
      <c r="AD774" s="6"/>
      <c r="AO774" s="8" t="s">
        <v>606</v>
      </c>
      <c r="AQ774" s="84"/>
      <c r="AR774" s="85"/>
      <c r="AU774" s="86"/>
      <c r="AV774" s="86"/>
      <c r="AW774" s="86"/>
      <c r="AX774" s="2"/>
      <c r="AY774" s="2"/>
      <c r="AZ774" s="2"/>
      <c r="BA774" s="2"/>
    </row>
    <row r="775" customFormat="false" ht="18" hidden="false" customHeight="true" outlineLevel="0" collapsed="false">
      <c r="A775" s="1" t="s">
        <v>50</v>
      </c>
      <c r="B775" s="94" t="n">
        <v>13</v>
      </c>
      <c r="C775" s="4" t="n">
        <v>8</v>
      </c>
      <c r="D775" s="4" t="n">
        <v>2004</v>
      </c>
      <c r="E775" s="2" t="n">
        <v>56</v>
      </c>
      <c r="G775" s="2" t="s">
        <v>52</v>
      </c>
      <c r="H775" s="2" t="s">
        <v>53</v>
      </c>
      <c r="I775" s="89" t="n">
        <f aca="false">IF(G775="",1,IF(H775="",1,2))</f>
        <v>2</v>
      </c>
      <c r="J775" s="6" t="n">
        <v>13</v>
      </c>
      <c r="K775" s="3" t="n">
        <v>50</v>
      </c>
      <c r="L775" s="3" t="n">
        <v>49</v>
      </c>
      <c r="M775" s="93"/>
      <c r="O775" s="89"/>
      <c r="Q775" s="5" t="n">
        <v>40.830078</v>
      </c>
      <c r="R775" s="5" t="n">
        <v>-47.689738</v>
      </c>
      <c r="S775" s="2" t="s">
        <v>101</v>
      </c>
      <c r="T775" s="2" t="n">
        <v>1</v>
      </c>
      <c r="U775" s="2" t="n">
        <v>150</v>
      </c>
      <c r="V775" s="80" t="n">
        <v>2</v>
      </c>
      <c r="W775" s="6" t="n">
        <v>4</v>
      </c>
      <c r="X775" s="1" t="n">
        <v>7</v>
      </c>
      <c r="Y775" s="2" t="s">
        <v>55</v>
      </c>
      <c r="Z775" s="2" t="s">
        <v>56</v>
      </c>
      <c r="AA775" s="6" t="n">
        <v>1</v>
      </c>
      <c r="AB775" s="6" t="n">
        <v>3306</v>
      </c>
      <c r="AD775" s="6"/>
      <c r="AO775" s="8" t="s">
        <v>607</v>
      </c>
      <c r="AQ775" s="84"/>
      <c r="AR775" s="85"/>
      <c r="AU775" s="86"/>
      <c r="AV775" s="86"/>
      <c r="AW775" s="86"/>
      <c r="AX775" s="2"/>
      <c r="AY775" s="2"/>
      <c r="AZ775" s="2"/>
      <c r="BA775" s="2"/>
    </row>
    <row r="776" customFormat="false" ht="18" hidden="false" customHeight="true" outlineLevel="0" collapsed="false">
      <c r="A776" s="1" t="s">
        <v>50</v>
      </c>
      <c r="B776" s="94" t="n">
        <v>13</v>
      </c>
      <c r="C776" s="4" t="n">
        <v>8</v>
      </c>
      <c r="D776" s="4" t="n">
        <v>2004</v>
      </c>
      <c r="E776" s="2" t="n">
        <v>56</v>
      </c>
      <c r="G776" s="2" t="s">
        <v>52</v>
      </c>
      <c r="H776" s="2" t="s">
        <v>53</v>
      </c>
      <c r="I776" s="89" t="n">
        <f aca="false">IF(G776="",1,IF(H776="",1,2))</f>
        <v>2</v>
      </c>
      <c r="J776" s="6" t="n">
        <v>14</v>
      </c>
      <c r="K776" s="3" t="n">
        <v>1</v>
      </c>
      <c r="L776" s="3" t="n">
        <v>49</v>
      </c>
      <c r="M776" s="93" t="n">
        <v>40</v>
      </c>
      <c r="N776" s="5" t="n">
        <v>49.59</v>
      </c>
      <c r="O776" s="89" t="n">
        <v>47</v>
      </c>
      <c r="P776" s="5" t="n">
        <v>40.19</v>
      </c>
      <c r="Q776" s="5" t="n">
        <f aca="false">(N776/60)+M776</f>
        <v>40.8265</v>
      </c>
      <c r="R776" s="5" t="n">
        <f aca="false">((P776/60)+O776)*-1</f>
        <v>-47.6698333333333</v>
      </c>
      <c r="S776" s="2" t="s">
        <v>101</v>
      </c>
      <c r="T776" s="2" t="n">
        <v>1</v>
      </c>
      <c r="U776" s="2" t="n">
        <v>150</v>
      </c>
      <c r="V776" s="80" t="n">
        <v>2</v>
      </c>
      <c r="W776" s="6" t="n">
        <v>4</v>
      </c>
      <c r="X776" s="1" t="n">
        <v>7</v>
      </c>
      <c r="Y776" s="2" t="s">
        <v>55</v>
      </c>
      <c r="Z776" s="2" t="s">
        <v>56</v>
      </c>
      <c r="AA776" s="6" t="n">
        <v>1</v>
      </c>
      <c r="AB776" s="6" t="n">
        <v>3322</v>
      </c>
      <c r="AD776" s="6"/>
      <c r="AO776" s="8" t="s">
        <v>608</v>
      </c>
      <c r="AQ776" s="84"/>
      <c r="AR776" s="85"/>
      <c r="AU776" s="86"/>
      <c r="AV776" s="86"/>
      <c r="AW776" s="86"/>
      <c r="AX776" s="2"/>
      <c r="AY776" s="2"/>
      <c r="AZ776" s="2"/>
      <c r="BA776" s="2"/>
    </row>
    <row r="777" customFormat="false" ht="18" hidden="false" customHeight="true" outlineLevel="0" collapsed="false">
      <c r="A777" s="1" t="s">
        <v>50</v>
      </c>
      <c r="B777" s="94" t="n">
        <v>13</v>
      </c>
      <c r="C777" s="4" t="n">
        <v>8</v>
      </c>
      <c r="D777" s="4" t="n">
        <v>2004</v>
      </c>
      <c r="G777" s="2" t="s">
        <v>52</v>
      </c>
      <c r="H777" s="2" t="s">
        <v>53</v>
      </c>
      <c r="I777" s="89" t="n">
        <f aca="false">IF(G777="",1,IF(H777="",1,2))</f>
        <v>2</v>
      </c>
      <c r="J777" s="6" t="n">
        <v>14</v>
      </c>
      <c r="K777" s="3" t="n">
        <v>33</v>
      </c>
      <c r="L777" s="3" t="n">
        <v>33</v>
      </c>
      <c r="M777" s="93"/>
      <c r="O777" s="89"/>
      <c r="Q777" s="5" t="n">
        <v>40.816413</v>
      </c>
      <c r="R777" s="5" t="n">
        <v>-47.61368</v>
      </c>
      <c r="S777" s="2" t="s">
        <v>144</v>
      </c>
      <c r="T777" s="2" t="n">
        <v>0</v>
      </c>
      <c r="U777" s="2" t="n">
        <v>0</v>
      </c>
      <c r="V777" s="80" t="n">
        <v>2</v>
      </c>
      <c r="W777" s="6" t="n">
        <v>4</v>
      </c>
      <c r="X777" s="1" t="n">
        <v>7</v>
      </c>
      <c r="Y777" s="2" t="s">
        <v>55</v>
      </c>
      <c r="Z777" s="2" t="s">
        <v>56</v>
      </c>
      <c r="AA777" s="6" t="n">
        <v>1</v>
      </c>
      <c r="AB777" s="6" t="n">
        <v>3317</v>
      </c>
      <c r="AD777" s="6"/>
      <c r="AO777" s="8" t="s">
        <v>609</v>
      </c>
      <c r="AQ777" s="84"/>
      <c r="AR777" s="85"/>
      <c r="AU777" s="86"/>
      <c r="AV777" s="86"/>
      <c r="AW777" s="86"/>
      <c r="AX777" s="2"/>
      <c r="AY777" s="2"/>
      <c r="AZ777" s="2"/>
      <c r="BA777" s="2"/>
    </row>
    <row r="778" customFormat="false" ht="18" hidden="false" customHeight="true" outlineLevel="0" collapsed="false">
      <c r="A778" s="1" t="s">
        <v>50</v>
      </c>
      <c r="B778" s="94" t="n">
        <v>13</v>
      </c>
      <c r="C778" s="4" t="n">
        <v>8</v>
      </c>
      <c r="D778" s="4" t="n">
        <v>2004</v>
      </c>
      <c r="F778" s="2" t="s">
        <v>73</v>
      </c>
      <c r="G778" s="2" t="s">
        <v>52</v>
      </c>
      <c r="H778" s="2" t="s">
        <v>53</v>
      </c>
      <c r="I778" s="89" t="n">
        <f aca="false">IF(G778="",1,IF(H778="",1,2))</f>
        <v>2</v>
      </c>
      <c r="J778" s="6" t="n">
        <v>14</v>
      </c>
      <c r="K778" s="3" t="n">
        <v>38</v>
      </c>
      <c r="L778" s="3" t="n">
        <v>49</v>
      </c>
      <c r="M778" s="93"/>
      <c r="O778" s="89"/>
      <c r="Q778" s="5" t="n">
        <v>40.816458</v>
      </c>
      <c r="R778" s="5" t="n">
        <v>-47.607028</v>
      </c>
      <c r="S778" s="2" t="s">
        <v>54</v>
      </c>
      <c r="T778" s="2" t="n">
        <v>0</v>
      </c>
      <c r="U778" s="2" t="n">
        <v>0</v>
      </c>
      <c r="V778" s="80" t="n">
        <v>2</v>
      </c>
      <c r="W778" s="6" t="n">
        <v>4</v>
      </c>
      <c r="X778" s="1" t="n">
        <v>7</v>
      </c>
      <c r="Y778" s="2" t="s">
        <v>55</v>
      </c>
      <c r="Z778" s="2" t="s">
        <v>56</v>
      </c>
      <c r="AA778" s="6" t="n">
        <v>1</v>
      </c>
      <c r="AB778" s="6" t="n">
        <v>3315</v>
      </c>
      <c r="AD778" s="6"/>
      <c r="AO778" s="8" t="s">
        <v>610</v>
      </c>
      <c r="AQ778" s="84"/>
      <c r="AR778" s="85"/>
      <c r="AU778" s="86"/>
      <c r="AV778" s="86"/>
      <c r="AW778" s="86"/>
      <c r="AX778" s="2"/>
      <c r="AY778" s="2"/>
      <c r="AZ778" s="2"/>
      <c r="BA778" s="2"/>
    </row>
    <row r="779" customFormat="false" ht="18" hidden="false" customHeight="true" outlineLevel="0" collapsed="false">
      <c r="A779" s="1" t="s">
        <v>50</v>
      </c>
      <c r="B779" s="94" t="n">
        <v>13</v>
      </c>
      <c r="C779" s="4" t="n">
        <v>8</v>
      </c>
      <c r="D779" s="4" t="n">
        <v>2004</v>
      </c>
      <c r="F779" s="2" t="s">
        <v>51</v>
      </c>
      <c r="H779" s="2" t="s">
        <v>53</v>
      </c>
      <c r="I779" s="89" t="n">
        <f aca="false">IF(G779="",1,IF(H779="",1,2))</f>
        <v>1</v>
      </c>
      <c r="J779" s="6" t="n">
        <v>19</v>
      </c>
      <c r="K779" s="3" t="n">
        <v>17</v>
      </c>
      <c r="L779" s="3" t="n">
        <v>58</v>
      </c>
      <c r="M779" s="93" t="n">
        <v>41</v>
      </c>
      <c r="N779" s="5" t="n">
        <v>21.81</v>
      </c>
      <c r="O779" s="89" t="n">
        <v>47</v>
      </c>
      <c r="P779" s="5" t="n">
        <v>55.74</v>
      </c>
      <c r="Q779" s="5" t="n">
        <f aca="false">(N779/60)+M779</f>
        <v>41.3635</v>
      </c>
      <c r="R779" s="5" t="n">
        <f aca="false">((P779/60)+O779)*-1</f>
        <v>-47.929</v>
      </c>
      <c r="S779" s="2" t="s">
        <v>54</v>
      </c>
      <c r="T779" s="2" t="n">
        <v>0</v>
      </c>
      <c r="U779" s="2" t="n">
        <v>0</v>
      </c>
      <c r="V779" s="80" t="n">
        <v>0</v>
      </c>
      <c r="W779" s="6" t="n">
        <v>4</v>
      </c>
      <c r="X779" s="1" t="n">
        <v>7</v>
      </c>
      <c r="Y779" s="2" t="s">
        <v>55</v>
      </c>
      <c r="Z779" s="2" t="s">
        <v>80</v>
      </c>
      <c r="AA779" s="6" t="n">
        <v>10</v>
      </c>
      <c r="AB779" s="6" t="n">
        <v>3812</v>
      </c>
      <c r="AD779" s="6"/>
      <c r="AO779" s="8" t="s">
        <v>611</v>
      </c>
      <c r="AQ779" s="84"/>
      <c r="AR779" s="85"/>
      <c r="AU779" s="86"/>
      <c r="AV779" s="86"/>
      <c r="AW779" s="86"/>
      <c r="AX779" s="2"/>
      <c r="AY779" s="2"/>
      <c r="AZ779" s="2"/>
      <c r="BA779" s="2"/>
    </row>
    <row r="780" customFormat="false" ht="18" hidden="false" customHeight="true" outlineLevel="0" collapsed="false">
      <c r="A780" s="1" t="s">
        <v>50</v>
      </c>
      <c r="B780" s="94" t="n">
        <v>13</v>
      </c>
      <c r="C780" s="4" t="n">
        <v>8</v>
      </c>
      <c r="D780" s="4" t="n">
        <v>2004</v>
      </c>
      <c r="H780" s="2" t="s">
        <v>53</v>
      </c>
      <c r="I780" s="89" t="n">
        <f aca="false">IF(G780="",1,IF(H780="",1,2))</f>
        <v>1</v>
      </c>
      <c r="J780" s="6" t="n">
        <v>20</v>
      </c>
      <c r="K780" s="3" t="n">
        <v>0</v>
      </c>
      <c r="L780" s="3" t="n">
        <v>49</v>
      </c>
      <c r="M780" s="93"/>
      <c r="O780" s="89"/>
      <c r="Q780" s="5" t="n">
        <v>41.488372</v>
      </c>
      <c r="R780" s="5" t="n">
        <v>-48.015963</v>
      </c>
      <c r="S780" s="2" t="s">
        <v>54</v>
      </c>
      <c r="T780" s="2" t="n">
        <v>0</v>
      </c>
      <c r="U780" s="2" t="n">
        <v>0</v>
      </c>
      <c r="V780" s="80" t="n">
        <v>0</v>
      </c>
      <c r="W780" s="6" t="n">
        <v>4</v>
      </c>
      <c r="X780" s="1" t="n">
        <v>7</v>
      </c>
      <c r="Y780" s="2" t="s">
        <v>55</v>
      </c>
      <c r="Z780" s="2" t="s">
        <v>80</v>
      </c>
      <c r="AA780" s="6" t="n">
        <v>10</v>
      </c>
      <c r="AB780" s="6" t="n">
        <v>3847</v>
      </c>
      <c r="AD780" s="6"/>
      <c r="AO780" s="8" t="s">
        <v>612</v>
      </c>
      <c r="AQ780" s="84"/>
      <c r="AR780" s="85"/>
      <c r="AU780" s="86"/>
      <c r="AV780" s="86"/>
      <c r="AW780" s="86"/>
      <c r="AX780" s="2"/>
      <c r="AY780" s="2"/>
      <c r="AZ780" s="2"/>
      <c r="BA780" s="2"/>
    </row>
    <row r="781" customFormat="false" ht="18" hidden="false" customHeight="true" outlineLevel="0" collapsed="false">
      <c r="A781" s="1" t="s">
        <v>50</v>
      </c>
      <c r="B781" s="94" t="n">
        <v>13</v>
      </c>
      <c r="C781" s="4" t="n">
        <v>8</v>
      </c>
      <c r="D781" s="4" t="n">
        <v>2004</v>
      </c>
      <c r="F781" s="2" t="s">
        <v>73</v>
      </c>
      <c r="H781" s="2" t="s">
        <v>53</v>
      </c>
      <c r="I781" s="89" t="n">
        <f aca="false">IF(G781="",1,IF(H781="",1,2))</f>
        <v>1</v>
      </c>
      <c r="J781" s="6" t="n">
        <v>20</v>
      </c>
      <c r="K781" s="3" t="n">
        <v>20</v>
      </c>
      <c r="L781" s="3" t="n">
        <v>49</v>
      </c>
      <c r="M781" s="93"/>
      <c r="O781" s="89"/>
      <c r="Q781" s="5" t="n">
        <v>41.543325</v>
      </c>
      <c r="R781" s="5" t="n">
        <v>-48.058988</v>
      </c>
      <c r="S781" s="2" t="s">
        <v>54</v>
      </c>
      <c r="T781" s="2" t="n">
        <v>0</v>
      </c>
      <c r="U781" s="2" t="n">
        <v>0</v>
      </c>
      <c r="V781" s="80" t="n">
        <v>0</v>
      </c>
      <c r="W781" s="6" t="n">
        <v>4</v>
      </c>
      <c r="X781" s="1" t="n">
        <v>7</v>
      </c>
      <c r="Y781" s="2" t="s">
        <v>55</v>
      </c>
      <c r="Z781" s="2" t="s">
        <v>56</v>
      </c>
      <c r="AA781" s="6" t="n">
        <v>10</v>
      </c>
      <c r="AB781" s="6" t="n">
        <v>3770</v>
      </c>
      <c r="AD781" s="6"/>
      <c r="AO781" s="8" t="s">
        <v>613</v>
      </c>
      <c r="AQ781" s="84"/>
      <c r="AR781" s="85"/>
      <c r="AU781" s="86"/>
      <c r="AV781" s="86"/>
      <c r="AW781" s="86"/>
      <c r="AX781" s="2"/>
      <c r="AY781" s="2"/>
      <c r="AZ781" s="2"/>
      <c r="BA781" s="2"/>
    </row>
    <row r="782" customFormat="false" ht="18" hidden="false" customHeight="true" outlineLevel="0" collapsed="false">
      <c r="A782" s="1" t="s">
        <v>50</v>
      </c>
      <c r="B782" s="94" t="n">
        <v>14</v>
      </c>
      <c r="C782" s="4" t="n">
        <v>8</v>
      </c>
      <c r="D782" s="4" t="n">
        <v>2004</v>
      </c>
      <c r="F782" s="2" t="s">
        <v>51</v>
      </c>
      <c r="G782" s="2" t="s">
        <v>52</v>
      </c>
      <c r="I782" s="89" t="n">
        <f aca="false">IF(G782="",1,IF(H782="",1,2))</f>
        <v>1</v>
      </c>
      <c r="J782" s="6" t="n">
        <v>9</v>
      </c>
      <c r="K782" s="3" t="n">
        <v>13</v>
      </c>
      <c r="L782" s="3" t="n">
        <v>4</v>
      </c>
      <c r="M782" s="93" t="n">
        <v>43</v>
      </c>
      <c r="N782" s="5" t="n">
        <v>43.45</v>
      </c>
      <c r="O782" s="89" t="n">
        <v>49</v>
      </c>
      <c r="P782" s="5" t="n">
        <v>38.97</v>
      </c>
      <c r="Q782" s="5" t="n">
        <f aca="false">(N782/60)+M782</f>
        <v>43.7241666666667</v>
      </c>
      <c r="R782" s="5" t="n">
        <f aca="false">((P782/60)+O782)*-1</f>
        <v>-49.6495</v>
      </c>
      <c r="S782" s="2" t="s">
        <v>54</v>
      </c>
      <c r="T782" s="2" t="n">
        <v>0</v>
      </c>
      <c r="U782" s="2" t="n">
        <v>0</v>
      </c>
      <c r="V782" s="80" t="n">
        <v>0</v>
      </c>
      <c r="W782" s="6" t="n">
        <v>2</v>
      </c>
      <c r="X782" s="1" t="n">
        <v>5</v>
      </c>
      <c r="Y782" s="2" t="s">
        <v>55</v>
      </c>
      <c r="Z782" s="2" t="s">
        <v>69</v>
      </c>
      <c r="AA782" s="6"/>
      <c r="AB782" s="6" t="n">
        <v>55</v>
      </c>
      <c r="AD782" s="6"/>
      <c r="AO782" s="8" t="s">
        <v>614</v>
      </c>
      <c r="AQ782" s="84"/>
      <c r="AR782" s="85"/>
      <c r="AU782" s="86"/>
      <c r="AV782" s="86"/>
      <c r="AW782" s="86"/>
      <c r="AX782" s="2"/>
      <c r="AY782" s="2"/>
      <c r="AZ782" s="2"/>
      <c r="BA782" s="2"/>
    </row>
    <row r="783" customFormat="false" ht="18" hidden="false" customHeight="true" outlineLevel="0" collapsed="false">
      <c r="A783" s="1" t="s">
        <v>50</v>
      </c>
      <c r="B783" s="94" t="n">
        <v>14</v>
      </c>
      <c r="C783" s="4" t="n">
        <v>8</v>
      </c>
      <c r="D783" s="4" t="n">
        <v>2004</v>
      </c>
      <c r="G783" s="2" t="s">
        <v>52</v>
      </c>
      <c r="I783" s="89" t="n">
        <f aca="false">IF(G783="",1,IF(H783="",1,2))</f>
        <v>1</v>
      </c>
      <c r="J783" s="6" t="n">
        <v>9</v>
      </c>
      <c r="K783" s="3" t="n">
        <v>38</v>
      </c>
      <c r="L783" s="3" t="n">
        <v>49</v>
      </c>
      <c r="M783" s="93"/>
      <c r="O783" s="89"/>
      <c r="Q783" s="5" t="n">
        <v>43.790582</v>
      </c>
      <c r="R783" s="5" t="n">
        <v>-49.718358</v>
      </c>
      <c r="S783" s="2" t="s">
        <v>54</v>
      </c>
      <c r="T783" s="2" t="n">
        <v>0</v>
      </c>
      <c r="U783" s="2" t="n">
        <v>0</v>
      </c>
      <c r="V783" s="80" t="n">
        <v>0</v>
      </c>
      <c r="W783" s="6" t="n">
        <v>2</v>
      </c>
      <c r="X783" s="1" t="n">
        <v>5</v>
      </c>
      <c r="Y783" s="2" t="s">
        <v>55</v>
      </c>
      <c r="Z783" s="2" t="s">
        <v>69</v>
      </c>
      <c r="AA783" s="6"/>
      <c r="AB783" s="6" t="n">
        <v>56</v>
      </c>
      <c r="AD783" s="6"/>
      <c r="AO783" s="8" t="s">
        <v>615</v>
      </c>
      <c r="AQ783" s="84"/>
      <c r="AR783" s="85"/>
      <c r="AU783" s="86"/>
      <c r="AV783" s="86"/>
      <c r="AW783" s="86"/>
      <c r="AX783" s="2"/>
      <c r="AY783" s="2"/>
      <c r="AZ783" s="2"/>
      <c r="BA783" s="2"/>
    </row>
    <row r="784" customFormat="false" ht="18" hidden="false" customHeight="true" outlineLevel="0" collapsed="false">
      <c r="A784" s="1" t="s">
        <v>50</v>
      </c>
      <c r="B784" s="94" t="n">
        <v>14</v>
      </c>
      <c r="C784" s="4" t="n">
        <v>8</v>
      </c>
      <c r="D784" s="4" t="n">
        <v>2004</v>
      </c>
      <c r="G784" s="2" t="s">
        <v>52</v>
      </c>
      <c r="I784" s="89" t="n">
        <f aca="false">IF(G784="",1,IF(H784="",1,2))</f>
        <v>1</v>
      </c>
      <c r="J784" s="6" t="n">
        <v>9</v>
      </c>
      <c r="K784" s="3" t="n">
        <v>42</v>
      </c>
      <c r="L784" s="3" t="n">
        <v>49</v>
      </c>
      <c r="M784" s="93"/>
      <c r="O784" s="89"/>
      <c r="Q784" s="5" t="n">
        <v>43.800905</v>
      </c>
      <c r="R784" s="5" t="n">
        <v>-49.729623</v>
      </c>
      <c r="S784" s="2" t="s">
        <v>54</v>
      </c>
      <c r="T784" s="2" t="n">
        <v>0</v>
      </c>
      <c r="U784" s="2" t="n">
        <v>0</v>
      </c>
      <c r="V784" s="80" t="n">
        <v>0</v>
      </c>
      <c r="W784" s="6" t="n">
        <v>2</v>
      </c>
      <c r="X784" s="1" t="n">
        <v>5</v>
      </c>
      <c r="Y784" s="2" t="s">
        <v>55</v>
      </c>
      <c r="Z784" s="2" t="s">
        <v>69</v>
      </c>
      <c r="AA784" s="6"/>
      <c r="AB784" s="6" t="n">
        <v>70</v>
      </c>
      <c r="AC784" s="2" t="s">
        <v>134</v>
      </c>
      <c r="AD784" s="6" t="n">
        <v>1</v>
      </c>
      <c r="AE784" s="2" t="s">
        <v>64</v>
      </c>
      <c r="AF784" s="2" t="s">
        <v>135</v>
      </c>
      <c r="AG784" s="2" t="s">
        <v>121</v>
      </c>
      <c r="AH784" s="6" t="n">
        <v>11</v>
      </c>
      <c r="AI784" s="6" t="n">
        <v>11</v>
      </c>
      <c r="AJ784" s="2" t="n">
        <v>2</v>
      </c>
      <c r="AK784" s="2" t="n">
        <v>1337</v>
      </c>
      <c r="AL784" s="2" t="s">
        <v>135</v>
      </c>
      <c r="AM784" s="2" t="s">
        <v>63</v>
      </c>
      <c r="AN784" s="2" t="s">
        <v>80</v>
      </c>
      <c r="AO784" s="8" t="s">
        <v>616</v>
      </c>
      <c r="AQ784" s="84"/>
      <c r="AR784" s="85"/>
      <c r="AU784" s="86"/>
      <c r="AV784" s="86"/>
      <c r="AW784" s="86"/>
      <c r="AX784" s="2"/>
      <c r="AY784" s="2"/>
      <c r="AZ784" s="2"/>
      <c r="BA784" s="2"/>
    </row>
    <row r="785" customFormat="false" ht="18" hidden="false" customHeight="true" outlineLevel="0" collapsed="false">
      <c r="A785" s="1" t="s">
        <v>50</v>
      </c>
      <c r="B785" s="94" t="n">
        <v>14</v>
      </c>
      <c r="C785" s="4" t="n">
        <v>8</v>
      </c>
      <c r="D785" s="4" t="n">
        <v>2004</v>
      </c>
      <c r="G785" s="2" t="s">
        <v>52</v>
      </c>
      <c r="I785" s="89" t="n">
        <f aca="false">IF(G785="",1,IF(H785="",1,2))</f>
        <v>1</v>
      </c>
      <c r="J785" s="6" t="n">
        <v>10</v>
      </c>
      <c r="K785" s="3" t="n">
        <v>3</v>
      </c>
      <c r="L785" s="3" t="n">
        <v>49</v>
      </c>
      <c r="M785" s="93"/>
      <c r="O785" s="89"/>
      <c r="Q785" s="5" t="n">
        <v>43.855183</v>
      </c>
      <c r="R785" s="5" t="n">
        <v>-49.788297</v>
      </c>
      <c r="S785" s="2" t="s">
        <v>54</v>
      </c>
      <c r="T785" s="2" t="n">
        <v>0</v>
      </c>
      <c r="U785" s="2" t="n">
        <v>0</v>
      </c>
      <c r="V785" s="80" t="n">
        <v>0</v>
      </c>
      <c r="W785" s="6" t="n">
        <v>2</v>
      </c>
      <c r="X785" s="1" t="n">
        <v>5</v>
      </c>
      <c r="Y785" s="2" t="s">
        <v>55</v>
      </c>
      <c r="Z785" s="2" t="s">
        <v>69</v>
      </c>
      <c r="AA785" s="6"/>
      <c r="AB785" s="6" t="n">
        <v>59</v>
      </c>
      <c r="AD785" s="6"/>
      <c r="AO785" s="8" t="s">
        <v>617</v>
      </c>
      <c r="AQ785" s="84"/>
      <c r="AR785" s="85"/>
      <c r="AU785" s="86"/>
      <c r="AV785" s="86"/>
      <c r="AW785" s="86"/>
      <c r="AX785" s="2"/>
      <c r="AY785" s="2"/>
      <c r="AZ785" s="2"/>
      <c r="BA785" s="2"/>
    </row>
    <row r="786" customFormat="false" ht="18" hidden="false" customHeight="true" outlineLevel="0" collapsed="false">
      <c r="A786" s="1" t="s">
        <v>50</v>
      </c>
      <c r="B786" s="94" t="n">
        <v>14</v>
      </c>
      <c r="C786" s="4" t="n">
        <v>8</v>
      </c>
      <c r="D786" s="4" t="n">
        <v>2004</v>
      </c>
      <c r="G786" s="2" t="s">
        <v>52</v>
      </c>
      <c r="H786" s="2" t="s">
        <v>53</v>
      </c>
      <c r="I786" s="89" t="n">
        <f aca="false">IF(G786="",1,IF(H786="",1,2))</f>
        <v>2</v>
      </c>
      <c r="J786" s="6" t="n">
        <v>10</v>
      </c>
      <c r="K786" s="3" t="n">
        <v>32</v>
      </c>
      <c r="L786" s="3" t="n">
        <v>49</v>
      </c>
      <c r="M786" s="93"/>
      <c r="O786" s="89"/>
      <c r="Q786" s="5" t="n">
        <v>43.93512</v>
      </c>
      <c r="R786" s="5" t="n">
        <v>-49.861923</v>
      </c>
      <c r="S786" s="2" t="s">
        <v>54</v>
      </c>
      <c r="T786" s="2" t="n">
        <v>0</v>
      </c>
      <c r="U786" s="2" t="n">
        <v>0</v>
      </c>
      <c r="V786" s="80" t="n">
        <v>0</v>
      </c>
      <c r="W786" s="6" t="n">
        <v>2</v>
      </c>
      <c r="X786" s="1" t="n">
        <v>5</v>
      </c>
      <c r="Y786" s="2" t="s">
        <v>55</v>
      </c>
      <c r="Z786" s="2" t="s">
        <v>69</v>
      </c>
      <c r="AA786" s="6"/>
      <c r="AB786" s="6" t="n">
        <v>106</v>
      </c>
      <c r="AD786" s="6"/>
      <c r="AO786" s="8" t="s">
        <v>77</v>
      </c>
      <c r="AQ786" s="84"/>
      <c r="AR786" s="85"/>
      <c r="AU786" s="86"/>
      <c r="AV786" s="86"/>
      <c r="AW786" s="86"/>
      <c r="AX786" s="2"/>
      <c r="AY786" s="2"/>
      <c r="AZ786" s="2"/>
      <c r="BA786" s="2"/>
    </row>
    <row r="787" customFormat="false" ht="18" hidden="false" customHeight="true" outlineLevel="0" collapsed="false">
      <c r="A787" s="1" t="s">
        <v>50</v>
      </c>
      <c r="B787" s="94" t="n">
        <v>14</v>
      </c>
      <c r="C787" s="4" t="n">
        <v>8</v>
      </c>
      <c r="D787" s="4" t="n">
        <v>2004</v>
      </c>
      <c r="G787" s="2" t="s">
        <v>52</v>
      </c>
      <c r="H787" s="2" t="s">
        <v>53</v>
      </c>
      <c r="I787" s="89" t="n">
        <f aca="false">IF(G787="",1,IF(H787="",1,2))</f>
        <v>2</v>
      </c>
      <c r="J787" s="6" t="n">
        <v>10</v>
      </c>
      <c r="K787" s="3" t="n">
        <v>46</v>
      </c>
      <c r="L787" s="3" t="n">
        <v>49</v>
      </c>
      <c r="M787" s="93"/>
      <c r="O787" s="89"/>
      <c r="Q787" s="5" t="n">
        <v>43.976953</v>
      </c>
      <c r="R787" s="5" t="n">
        <v>-49.892425</v>
      </c>
      <c r="S787" s="2" t="s">
        <v>54</v>
      </c>
      <c r="T787" s="2" t="n">
        <v>0</v>
      </c>
      <c r="U787" s="2" t="n">
        <v>0</v>
      </c>
      <c r="V787" s="80" t="n">
        <v>0</v>
      </c>
      <c r="W787" s="6" t="n">
        <v>2</v>
      </c>
      <c r="X787" s="1" t="n">
        <v>5</v>
      </c>
      <c r="Y787" s="2" t="s">
        <v>55</v>
      </c>
      <c r="Z787" s="2" t="s">
        <v>69</v>
      </c>
      <c r="AA787" s="6"/>
      <c r="AB787" s="6" t="n">
        <v>63</v>
      </c>
      <c r="AC787" s="2" t="s">
        <v>618</v>
      </c>
      <c r="AD787" s="6" t="n">
        <v>4</v>
      </c>
      <c r="AE787" s="2" t="s">
        <v>64</v>
      </c>
      <c r="AF787" s="2" t="s">
        <v>121</v>
      </c>
      <c r="AG787" s="2" t="s">
        <v>135</v>
      </c>
      <c r="AH787" s="6" t="n">
        <v>10</v>
      </c>
      <c r="AI787" s="6" t="n">
        <v>9</v>
      </c>
      <c r="AJ787" s="87" t="n">
        <v>0.5</v>
      </c>
      <c r="AK787" s="2" t="n">
        <v>3632</v>
      </c>
      <c r="AL787" s="2" t="s">
        <v>135</v>
      </c>
      <c r="AM787" s="2" t="s">
        <v>619</v>
      </c>
      <c r="AN787" s="2" t="s">
        <v>58</v>
      </c>
      <c r="AO787" s="8" t="s">
        <v>620</v>
      </c>
      <c r="AQ787" s="84"/>
      <c r="AR787" s="85"/>
      <c r="AU787" s="86"/>
      <c r="AV787" s="86"/>
      <c r="AW787" s="86"/>
      <c r="AX787" s="2"/>
      <c r="AY787" s="2"/>
      <c r="AZ787" s="2"/>
      <c r="BA787" s="2"/>
    </row>
    <row r="788" customFormat="false" ht="18" hidden="false" customHeight="true" outlineLevel="0" collapsed="false">
      <c r="A788" s="1" t="s">
        <v>50</v>
      </c>
      <c r="B788" s="94" t="n">
        <v>14</v>
      </c>
      <c r="C788" s="4" t="n">
        <v>8</v>
      </c>
      <c r="D788" s="4" t="n">
        <v>2004</v>
      </c>
      <c r="G788" s="2" t="s">
        <v>52</v>
      </c>
      <c r="H788" s="2" t="s">
        <v>53</v>
      </c>
      <c r="I788" s="89" t="n">
        <f aca="false">IF(G788="",1,IF(H788="",1,2))</f>
        <v>2</v>
      </c>
      <c r="J788" s="6" t="n">
        <v>10</v>
      </c>
      <c r="K788" s="3" t="n">
        <v>58</v>
      </c>
      <c r="L788" s="3" t="n">
        <v>49</v>
      </c>
      <c r="M788" s="93"/>
      <c r="O788" s="89"/>
      <c r="Q788" s="5" t="n">
        <v>44.01307</v>
      </c>
      <c r="R788" s="5" t="n">
        <v>-49.918348</v>
      </c>
      <c r="S788" s="2" t="s">
        <v>54</v>
      </c>
      <c r="T788" s="2" t="n">
        <v>0</v>
      </c>
      <c r="U788" s="2" t="n">
        <v>0</v>
      </c>
      <c r="V788" s="80" t="n">
        <v>0</v>
      </c>
      <c r="W788" s="6" t="n">
        <v>2</v>
      </c>
      <c r="X788" s="1" t="n">
        <v>5</v>
      </c>
      <c r="Y788" s="2" t="s">
        <v>55</v>
      </c>
      <c r="Z788" s="2" t="s">
        <v>69</v>
      </c>
      <c r="AA788" s="6"/>
      <c r="AB788" s="6" t="n">
        <v>54</v>
      </c>
      <c r="AC788" s="2" t="s">
        <v>618</v>
      </c>
      <c r="AD788" s="6" t="n">
        <v>4</v>
      </c>
      <c r="AE788" s="2" t="s">
        <v>64</v>
      </c>
      <c r="AF788" s="2" t="s">
        <v>121</v>
      </c>
      <c r="AG788" s="2" t="s">
        <v>135</v>
      </c>
      <c r="AH788" s="6" t="n">
        <v>8</v>
      </c>
      <c r="AI788" s="6" t="n">
        <v>7</v>
      </c>
      <c r="AJ788" s="2" t="n">
        <v>0.5</v>
      </c>
      <c r="AK788" s="2" t="n">
        <v>3632</v>
      </c>
      <c r="AL788" s="2" t="s">
        <v>135</v>
      </c>
      <c r="AM788" s="2" t="s">
        <v>619</v>
      </c>
      <c r="AN788" s="2" t="s">
        <v>58</v>
      </c>
      <c r="AO788" s="8" t="s">
        <v>621</v>
      </c>
      <c r="AP788" s="9" t="s">
        <v>153</v>
      </c>
      <c r="AQ788" s="84"/>
      <c r="AR788" s="85"/>
      <c r="AU788" s="86"/>
      <c r="AV788" s="86"/>
      <c r="AW788" s="86"/>
      <c r="AX788" s="2"/>
      <c r="AY788" s="2"/>
      <c r="AZ788" s="2"/>
      <c r="BA788" s="2"/>
    </row>
    <row r="789" customFormat="false" ht="18" hidden="false" customHeight="true" outlineLevel="0" collapsed="false">
      <c r="A789" s="1" t="s">
        <v>50</v>
      </c>
      <c r="B789" s="94" t="n">
        <v>14</v>
      </c>
      <c r="C789" s="4" t="n">
        <v>8</v>
      </c>
      <c r="D789" s="4" t="n">
        <v>2004</v>
      </c>
      <c r="G789" s="2" t="s">
        <v>52</v>
      </c>
      <c r="H789" s="2" t="s">
        <v>53</v>
      </c>
      <c r="I789" s="89" t="n">
        <f aca="false">IF(G789="",1,IF(H789="",1,2))</f>
        <v>2</v>
      </c>
      <c r="J789" s="6" t="n">
        <v>11</v>
      </c>
      <c r="K789" s="3" t="n">
        <v>5</v>
      </c>
      <c r="L789" s="3" t="n">
        <v>49</v>
      </c>
      <c r="M789" s="93"/>
      <c r="O789" s="89"/>
      <c r="Q789" s="5" t="n">
        <v>44.03379</v>
      </c>
      <c r="R789" s="5" t="n">
        <v>-49.933057</v>
      </c>
      <c r="S789" s="2" t="s">
        <v>54</v>
      </c>
      <c r="T789" s="2" t="n">
        <v>0</v>
      </c>
      <c r="U789" s="2" t="n">
        <v>0</v>
      </c>
      <c r="V789" s="80" t="n">
        <v>0</v>
      </c>
      <c r="W789" s="6" t="n">
        <v>2</v>
      </c>
      <c r="X789" s="1" t="n">
        <v>5</v>
      </c>
      <c r="Y789" s="2" t="s">
        <v>55</v>
      </c>
      <c r="Z789" s="2" t="s">
        <v>69</v>
      </c>
      <c r="AA789" s="6"/>
      <c r="AB789" s="6" t="n">
        <v>54</v>
      </c>
      <c r="AC789" s="2" t="s">
        <v>134</v>
      </c>
      <c r="AD789" s="6" t="n">
        <v>1</v>
      </c>
      <c r="AE789" s="2" t="s">
        <v>120</v>
      </c>
      <c r="AF789" s="2" t="s">
        <v>135</v>
      </c>
      <c r="AG789" s="2" t="s">
        <v>121</v>
      </c>
      <c r="AH789" s="87" t="n">
        <v>1.5</v>
      </c>
      <c r="AI789" s="87" t="n">
        <v>1.5</v>
      </c>
      <c r="AJ789" s="2" t="n">
        <v>1</v>
      </c>
      <c r="AK789" s="2" t="n">
        <v>2296</v>
      </c>
      <c r="AL789" s="2" t="s">
        <v>135</v>
      </c>
      <c r="AM789" s="2" t="s">
        <v>63</v>
      </c>
      <c r="AN789" s="2" t="s">
        <v>58</v>
      </c>
      <c r="AO789" s="8" t="s">
        <v>622</v>
      </c>
      <c r="AQ789" s="84"/>
      <c r="AR789" s="85"/>
      <c r="AU789" s="86"/>
      <c r="AV789" s="86"/>
      <c r="AW789" s="86"/>
      <c r="AX789" s="2"/>
      <c r="AY789" s="2"/>
      <c r="AZ789" s="2"/>
      <c r="BA789" s="2"/>
    </row>
    <row r="790" customFormat="false" ht="18" hidden="false" customHeight="true" outlineLevel="0" collapsed="false">
      <c r="A790" s="1" t="s">
        <v>50</v>
      </c>
      <c r="B790" s="94" t="n">
        <v>14</v>
      </c>
      <c r="C790" s="4" t="n">
        <v>8</v>
      </c>
      <c r="D790" s="4" t="n">
        <v>2004</v>
      </c>
      <c r="G790" s="2" t="s">
        <v>52</v>
      </c>
      <c r="H790" s="2" t="s">
        <v>53</v>
      </c>
      <c r="I790" s="89" t="n">
        <f aca="false">IF(G790="",1,IF(H790="",1,2))</f>
        <v>2</v>
      </c>
      <c r="J790" s="6" t="n">
        <v>11</v>
      </c>
      <c r="K790" s="3" t="n">
        <v>7</v>
      </c>
      <c r="L790" s="3" t="n">
        <v>49</v>
      </c>
      <c r="M790" s="93"/>
      <c r="O790" s="89"/>
      <c r="Q790" s="5" t="n">
        <v>44.03976</v>
      </c>
      <c r="R790" s="5" t="n">
        <v>-49.937222</v>
      </c>
      <c r="S790" s="2" t="s">
        <v>54</v>
      </c>
      <c r="T790" s="2" t="n">
        <v>0</v>
      </c>
      <c r="U790" s="2" t="n">
        <v>0</v>
      </c>
      <c r="V790" s="80" t="n">
        <v>0</v>
      </c>
      <c r="W790" s="6" t="n">
        <v>2</v>
      </c>
      <c r="X790" s="1" t="n">
        <v>5</v>
      </c>
      <c r="Y790" s="2" t="s">
        <v>55</v>
      </c>
      <c r="Z790" s="2" t="s">
        <v>69</v>
      </c>
      <c r="AA790" s="6"/>
      <c r="AB790" s="6" t="n">
        <v>52</v>
      </c>
      <c r="AC790" s="2" t="s">
        <v>134</v>
      </c>
      <c r="AD790" s="6" t="n">
        <v>1</v>
      </c>
      <c r="AE790" s="2" t="s">
        <v>120</v>
      </c>
      <c r="AF790" s="2" t="s">
        <v>135</v>
      </c>
      <c r="AG790" s="2" t="s">
        <v>121</v>
      </c>
      <c r="AH790" s="87" t="n">
        <v>1.5</v>
      </c>
      <c r="AI790" s="6" t="n">
        <v>2</v>
      </c>
      <c r="AJ790" s="2" t="n">
        <v>1</v>
      </c>
      <c r="AK790" s="2" t="n">
        <v>2296</v>
      </c>
      <c r="AL790" s="2" t="s">
        <v>135</v>
      </c>
      <c r="AM790" s="2" t="s">
        <v>63</v>
      </c>
      <c r="AN790" s="2" t="s">
        <v>58</v>
      </c>
      <c r="AO790" s="8" t="s">
        <v>623</v>
      </c>
      <c r="AP790" s="9" t="s">
        <v>153</v>
      </c>
      <c r="AQ790" s="84"/>
      <c r="AR790" s="85"/>
      <c r="AU790" s="86"/>
      <c r="AV790" s="86"/>
      <c r="AW790" s="86"/>
      <c r="AX790" s="2"/>
      <c r="AY790" s="2"/>
      <c r="AZ790" s="2"/>
      <c r="BA790" s="2"/>
    </row>
    <row r="791" customFormat="false" ht="18" hidden="false" customHeight="true" outlineLevel="0" collapsed="false">
      <c r="A791" s="1" t="s">
        <v>50</v>
      </c>
      <c r="B791" s="94" t="n">
        <v>14</v>
      </c>
      <c r="C791" s="4" t="n">
        <v>8</v>
      </c>
      <c r="D791" s="4" t="n">
        <v>2004</v>
      </c>
      <c r="H791" s="2" t="s">
        <v>53</v>
      </c>
      <c r="I791" s="89" t="n">
        <f aca="false">IF(G791="",1,IF(H791="",1,2))</f>
        <v>1</v>
      </c>
      <c r="J791" s="6" t="n">
        <v>11</v>
      </c>
      <c r="K791" s="3" t="n">
        <v>30</v>
      </c>
      <c r="L791" s="3" t="n">
        <v>49</v>
      </c>
      <c r="M791" s="93"/>
      <c r="O791" s="89"/>
      <c r="Q791" s="5" t="n">
        <v>44.107732</v>
      </c>
      <c r="R791" s="5" t="n">
        <v>-49.984125</v>
      </c>
      <c r="S791" s="2" t="s">
        <v>54</v>
      </c>
      <c r="T791" s="2" t="n">
        <v>0</v>
      </c>
      <c r="U791" s="2" t="n">
        <v>0</v>
      </c>
      <c r="V791" s="80" t="n">
        <v>0</v>
      </c>
      <c r="W791" s="6" t="n">
        <v>2</v>
      </c>
      <c r="X791" s="1" t="n">
        <v>5</v>
      </c>
      <c r="Y791" s="2" t="s">
        <v>55</v>
      </c>
      <c r="Z791" s="2" t="s">
        <v>69</v>
      </c>
      <c r="AA791" s="6"/>
      <c r="AB791" s="6" t="n">
        <v>56</v>
      </c>
      <c r="AD791" s="6"/>
      <c r="AO791" s="8" t="s">
        <v>624</v>
      </c>
      <c r="AQ791" s="84"/>
      <c r="AR791" s="85"/>
      <c r="AU791" s="86"/>
      <c r="AV791" s="86"/>
      <c r="AW791" s="86"/>
      <c r="AX791" s="2"/>
      <c r="AY791" s="2"/>
      <c r="AZ791" s="2"/>
      <c r="BA791" s="2"/>
    </row>
    <row r="792" customFormat="false" ht="18" hidden="false" customHeight="true" outlineLevel="0" collapsed="false">
      <c r="A792" s="1" t="s">
        <v>50</v>
      </c>
      <c r="B792" s="94" t="n">
        <v>14</v>
      </c>
      <c r="C792" s="4" t="n">
        <v>8</v>
      </c>
      <c r="D792" s="4" t="n">
        <v>2004</v>
      </c>
      <c r="H792" s="2" t="s">
        <v>53</v>
      </c>
      <c r="I792" s="89" t="n">
        <f aca="false">IF(G792="",1,IF(H792="",1,2))</f>
        <v>1</v>
      </c>
      <c r="J792" s="6" t="n">
        <v>12</v>
      </c>
      <c r="K792" s="3" t="n">
        <v>0</v>
      </c>
      <c r="L792" s="3" t="n">
        <v>24</v>
      </c>
      <c r="M792" s="93"/>
      <c r="O792" s="89"/>
      <c r="Q792" s="5" t="n">
        <v>44.19618</v>
      </c>
      <c r="R792" s="5" t="n">
        <v>-50.045883</v>
      </c>
      <c r="S792" s="2" t="s">
        <v>54</v>
      </c>
      <c r="T792" s="2" t="n">
        <v>0</v>
      </c>
      <c r="U792" s="2" t="n">
        <v>0</v>
      </c>
      <c r="V792" s="80" t="n">
        <v>0</v>
      </c>
      <c r="W792" s="6" t="n">
        <v>2</v>
      </c>
      <c r="X792" s="1" t="n">
        <v>5</v>
      </c>
      <c r="Y792" s="2" t="s">
        <v>55</v>
      </c>
      <c r="Z792" s="2" t="s">
        <v>69</v>
      </c>
      <c r="AA792" s="6"/>
      <c r="AB792" s="6" t="n">
        <v>55</v>
      </c>
      <c r="AD792" s="6"/>
      <c r="AO792" s="8" t="s">
        <v>625</v>
      </c>
      <c r="AQ792" s="84"/>
      <c r="AR792" s="85"/>
      <c r="AU792" s="86"/>
      <c r="AV792" s="86"/>
      <c r="AW792" s="86"/>
      <c r="AX792" s="2"/>
      <c r="AY792" s="2"/>
      <c r="AZ792" s="2"/>
      <c r="BA792" s="2"/>
    </row>
    <row r="793" customFormat="false" ht="18" hidden="false" customHeight="true" outlineLevel="0" collapsed="false">
      <c r="A793" s="1" t="s">
        <v>50</v>
      </c>
      <c r="B793" s="94" t="n">
        <v>14</v>
      </c>
      <c r="C793" s="4" t="n">
        <v>8</v>
      </c>
      <c r="D793" s="4" t="n">
        <v>2004</v>
      </c>
      <c r="H793" s="2" t="s">
        <v>53</v>
      </c>
      <c r="I793" s="89" t="n">
        <f aca="false">IF(G793="",1,IF(H793="",1,2))</f>
        <v>1</v>
      </c>
      <c r="J793" s="6" t="n">
        <v>12</v>
      </c>
      <c r="K793" s="3" t="n">
        <v>19</v>
      </c>
      <c r="L793" s="3" t="n">
        <v>24</v>
      </c>
      <c r="M793" s="93"/>
      <c r="O793" s="89"/>
      <c r="Q793" s="5" t="n">
        <v>44.252475</v>
      </c>
      <c r="R793" s="5" t="n">
        <v>-50.086168</v>
      </c>
      <c r="S793" s="2" t="s">
        <v>54</v>
      </c>
      <c r="T793" s="2" t="n">
        <v>0</v>
      </c>
      <c r="U793" s="2" t="n">
        <v>0</v>
      </c>
      <c r="V793" s="80" t="n">
        <v>0</v>
      </c>
      <c r="W793" s="6" t="n">
        <v>2</v>
      </c>
      <c r="X793" s="1" t="n">
        <v>5</v>
      </c>
      <c r="Y793" s="2" t="s">
        <v>55</v>
      </c>
      <c r="Z793" s="2" t="s">
        <v>69</v>
      </c>
      <c r="AA793" s="6"/>
      <c r="AB793" s="6" t="n">
        <v>56</v>
      </c>
      <c r="AC793" s="2" t="s">
        <v>626</v>
      </c>
      <c r="AD793" s="6" t="n">
        <v>6</v>
      </c>
      <c r="AE793" s="2" t="s">
        <v>120</v>
      </c>
      <c r="AF793" s="2" t="s">
        <v>121</v>
      </c>
      <c r="AG793" s="2" t="s">
        <v>135</v>
      </c>
      <c r="AH793" s="6" t="n">
        <v>11</v>
      </c>
      <c r="AI793" s="6" t="n">
        <v>10</v>
      </c>
      <c r="AJ793" s="2" t="n">
        <v>1</v>
      </c>
      <c r="AK793" s="2" t="n">
        <v>2296</v>
      </c>
      <c r="AL793" s="2" t="s">
        <v>135</v>
      </c>
      <c r="AM793" s="2" t="s">
        <v>65</v>
      </c>
      <c r="AN793" s="2" t="s">
        <v>58</v>
      </c>
      <c r="AO793" s="8" t="s">
        <v>627</v>
      </c>
      <c r="AQ793" s="84"/>
      <c r="AR793" s="85"/>
      <c r="AU793" s="86"/>
      <c r="AV793" s="86"/>
      <c r="AW793" s="86"/>
      <c r="AX793" s="2"/>
      <c r="AY793" s="2"/>
      <c r="AZ793" s="2"/>
      <c r="BA793" s="2"/>
    </row>
    <row r="794" customFormat="false" ht="18" hidden="false" customHeight="true" outlineLevel="0" collapsed="false">
      <c r="A794" s="1" t="s">
        <v>50</v>
      </c>
      <c r="B794" s="94" t="n">
        <v>14</v>
      </c>
      <c r="C794" s="4" t="n">
        <v>8</v>
      </c>
      <c r="D794" s="4" t="n">
        <v>2004</v>
      </c>
      <c r="H794" s="2" t="s">
        <v>53</v>
      </c>
      <c r="I794" s="89" t="n">
        <f aca="false">IF(G794="",1,IF(H794="",1,2))</f>
        <v>1</v>
      </c>
      <c r="J794" s="6" t="n">
        <v>12</v>
      </c>
      <c r="K794" s="3" t="n">
        <v>24</v>
      </c>
      <c r="L794" s="3" t="n">
        <v>24</v>
      </c>
      <c r="M794" s="93" t="s">
        <v>60</v>
      </c>
      <c r="O794" s="89"/>
      <c r="Q794" s="5" t="n">
        <v>44.26717</v>
      </c>
      <c r="R794" s="5" t="n">
        <v>-50.097308</v>
      </c>
      <c r="S794" s="2" t="s">
        <v>54</v>
      </c>
      <c r="T794" s="2" t="n">
        <v>0</v>
      </c>
      <c r="U794" s="2" t="n">
        <v>0</v>
      </c>
      <c r="V794" s="80" t="n">
        <v>0</v>
      </c>
      <c r="W794" s="6" t="n">
        <v>2</v>
      </c>
      <c r="X794" s="1" t="n">
        <v>5</v>
      </c>
      <c r="Y794" s="2" t="s">
        <v>55</v>
      </c>
      <c r="Z794" s="2" t="s">
        <v>69</v>
      </c>
      <c r="AA794" s="6"/>
      <c r="AB794" s="6" t="n">
        <v>58</v>
      </c>
      <c r="AC794" s="2" t="s">
        <v>626</v>
      </c>
      <c r="AD794" s="6" t="n">
        <v>6</v>
      </c>
      <c r="AE794" s="2" t="s">
        <v>62</v>
      </c>
      <c r="AF794" s="2" t="s">
        <v>121</v>
      </c>
      <c r="AG794" s="2" t="s">
        <v>135</v>
      </c>
      <c r="AH794" s="6" t="n">
        <v>10</v>
      </c>
      <c r="AI794" s="6" t="n">
        <v>9</v>
      </c>
      <c r="AJ794" s="2" t="n">
        <v>2.5</v>
      </c>
      <c r="AK794" s="2" t="n">
        <v>1108</v>
      </c>
      <c r="AL794" s="2" t="s">
        <v>135</v>
      </c>
      <c r="AM794" s="2" t="s">
        <v>65</v>
      </c>
      <c r="AN794" s="2" t="s">
        <v>58</v>
      </c>
      <c r="AO794" s="8" t="s">
        <v>621</v>
      </c>
      <c r="AP794" s="9" t="s">
        <v>153</v>
      </c>
      <c r="AQ794" s="84"/>
      <c r="AR794" s="85"/>
      <c r="AU794" s="86"/>
      <c r="AV794" s="86"/>
      <c r="AW794" s="86"/>
      <c r="AX794" s="2"/>
      <c r="AY794" s="2"/>
      <c r="AZ794" s="2"/>
      <c r="BA794" s="2"/>
    </row>
    <row r="795" customFormat="false" ht="18" hidden="false" customHeight="true" outlineLevel="0" collapsed="false">
      <c r="A795" s="1" t="s">
        <v>50</v>
      </c>
      <c r="B795" s="94" t="n">
        <v>14</v>
      </c>
      <c r="C795" s="4" t="n">
        <v>8</v>
      </c>
      <c r="D795" s="4" t="n">
        <v>2004</v>
      </c>
      <c r="H795" s="2" t="s">
        <v>53</v>
      </c>
      <c r="I795" s="89" t="n">
        <f aca="false">IF(G795="",1,IF(H795="",1,2))</f>
        <v>1</v>
      </c>
      <c r="J795" s="6" t="n">
        <v>12</v>
      </c>
      <c r="K795" s="3" t="n">
        <v>40</v>
      </c>
      <c r="L795" s="3" t="n">
        <v>24</v>
      </c>
      <c r="M795" s="93"/>
      <c r="O795" s="89"/>
      <c r="Q795" s="5" t="n">
        <v>44.314515</v>
      </c>
      <c r="R795" s="5" t="n">
        <v>-50.131563</v>
      </c>
      <c r="S795" s="2" t="s">
        <v>54</v>
      </c>
      <c r="T795" s="2" t="n">
        <v>0</v>
      </c>
      <c r="U795" s="2" t="n">
        <v>0</v>
      </c>
      <c r="V795" s="80" t="n">
        <v>0</v>
      </c>
      <c r="W795" s="6" t="n">
        <v>2</v>
      </c>
      <c r="X795" s="1" t="n">
        <v>5</v>
      </c>
      <c r="Y795" s="2" t="s">
        <v>55</v>
      </c>
      <c r="Z795" s="2" t="s">
        <v>69</v>
      </c>
      <c r="AA795" s="6"/>
      <c r="AB795" s="6" t="n">
        <v>60</v>
      </c>
      <c r="AC795" s="2" t="s">
        <v>626</v>
      </c>
      <c r="AD795" s="6" t="n">
        <v>6</v>
      </c>
      <c r="AE795" s="2" t="s">
        <v>120</v>
      </c>
      <c r="AF795" s="2" t="s">
        <v>121</v>
      </c>
      <c r="AG795" s="2" t="s">
        <v>135</v>
      </c>
      <c r="AH795" s="6" t="n">
        <v>9</v>
      </c>
      <c r="AI795" s="6" t="n">
        <v>7</v>
      </c>
      <c r="AJ795" s="2" t="n">
        <v>0.25</v>
      </c>
      <c r="AK795" s="2" t="n">
        <v>5247</v>
      </c>
      <c r="AL795" s="2" t="s">
        <v>135</v>
      </c>
      <c r="AM795" s="2" t="s">
        <v>65</v>
      </c>
      <c r="AN795" s="2" t="s">
        <v>58</v>
      </c>
      <c r="AO795" s="8" t="s">
        <v>628</v>
      </c>
      <c r="AP795" s="9" t="s">
        <v>153</v>
      </c>
      <c r="AQ795" s="84"/>
      <c r="AR795" s="85"/>
      <c r="AU795" s="86"/>
      <c r="AV795" s="86"/>
      <c r="AW795" s="86"/>
      <c r="AX795" s="2"/>
      <c r="AY795" s="2"/>
      <c r="AZ795" s="2"/>
      <c r="BA795" s="2"/>
    </row>
    <row r="796" customFormat="false" ht="18" hidden="false" customHeight="true" outlineLevel="0" collapsed="false">
      <c r="A796" s="1" t="s">
        <v>50</v>
      </c>
      <c r="B796" s="94" t="n">
        <v>14</v>
      </c>
      <c r="C796" s="4" t="n">
        <v>8</v>
      </c>
      <c r="D796" s="4" t="n">
        <v>2004</v>
      </c>
      <c r="H796" s="2" t="s">
        <v>53</v>
      </c>
      <c r="I796" s="89" t="n">
        <f aca="false">IF(G796="",1,IF(H796="",1,2))</f>
        <v>1</v>
      </c>
      <c r="J796" s="6" t="n">
        <v>13</v>
      </c>
      <c r="K796" s="3" t="n">
        <v>0</v>
      </c>
      <c r="L796" s="3" t="n">
        <v>24</v>
      </c>
      <c r="M796" s="93"/>
      <c r="O796" s="89"/>
      <c r="Q796" s="5" t="n">
        <v>44.373382</v>
      </c>
      <c r="R796" s="5" t="n">
        <v>-50.175035</v>
      </c>
      <c r="S796" s="2" t="s">
        <v>54</v>
      </c>
      <c r="T796" s="2" t="n">
        <v>0</v>
      </c>
      <c r="U796" s="2" t="n">
        <v>0</v>
      </c>
      <c r="V796" s="80" t="n">
        <v>0</v>
      </c>
      <c r="W796" s="6" t="n">
        <v>2</v>
      </c>
      <c r="X796" s="1" t="n">
        <v>5</v>
      </c>
      <c r="Y796" s="2" t="s">
        <v>55</v>
      </c>
      <c r="Z796" s="2" t="s">
        <v>56</v>
      </c>
      <c r="AA796" s="6" t="n">
        <v>5</v>
      </c>
      <c r="AB796" s="6" t="n">
        <v>60</v>
      </c>
      <c r="AD796" s="6"/>
      <c r="AO796" s="8" t="s">
        <v>629</v>
      </c>
      <c r="AQ796" s="84"/>
      <c r="AR796" s="85"/>
      <c r="AU796" s="86"/>
      <c r="AV796" s="86"/>
      <c r="AW796" s="86"/>
      <c r="AX796" s="2"/>
      <c r="AY796" s="2"/>
      <c r="AZ796" s="2"/>
      <c r="BA796" s="2"/>
    </row>
    <row r="797" customFormat="false" ht="18" hidden="false" customHeight="true" outlineLevel="0" collapsed="false">
      <c r="A797" s="1" t="s">
        <v>50</v>
      </c>
      <c r="B797" s="94" t="n">
        <v>14</v>
      </c>
      <c r="C797" s="4" t="n">
        <v>8</v>
      </c>
      <c r="D797" s="4" t="n">
        <v>2004</v>
      </c>
      <c r="H797" s="2" t="s">
        <v>53</v>
      </c>
      <c r="I797" s="89" t="n">
        <f aca="false">IF(G797="",1,IF(H797="",1,2))</f>
        <v>1</v>
      </c>
      <c r="J797" s="6" t="n">
        <v>13</v>
      </c>
      <c r="K797" s="3" t="n">
        <v>30</v>
      </c>
      <c r="L797" s="3" t="n">
        <v>24</v>
      </c>
      <c r="M797" s="93"/>
      <c r="O797" s="89"/>
      <c r="Q797" s="5" t="n">
        <v>44.460615</v>
      </c>
      <c r="R797" s="5" t="n">
        <v>-50.240212</v>
      </c>
      <c r="S797" s="2" t="s">
        <v>54</v>
      </c>
      <c r="T797" s="2" t="n">
        <v>0</v>
      </c>
      <c r="U797" s="2" t="n">
        <v>0</v>
      </c>
      <c r="V797" s="80" t="n">
        <v>0</v>
      </c>
      <c r="W797" s="6" t="n">
        <v>2</v>
      </c>
      <c r="X797" s="1" t="n">
        <v>5</v>
      </c>
      <c r="Y797" s="2" t="s">
        <v>55</v>
      </c>
      <c r="Z797" s="2" t="s">
        <v>69</v>
      </c>
      <c r="AA797" s="6"/>
      <c r="AB797" s="6" t="n">
        <v>63</v>
      </c>
      <c r="AD797" s="6"/>
      <c r="AQ797" s="84"/>
      <c r="AR797" s="85"/>
      <c r="AU797" s="86"/>
      <c r="AV797" s="86"/>
      <c r="AW797" s="86"/>
      <c r="AX797" s="2"/>
      <c r="AY797" s="2"/>
      <c r="AZ797" s="2"/>
      <c r="BA797" s="2"/>
    </row>
    <row r="798" customFormat="false" ht="18" hidden="false" customHeight="true" outlineLevel="0" collapsed="false">
      <c r="A798" s="1" t="s">
        <v>50</v>
      </c>
      <c r="B798" s="94" t="n">
        <v>14</v>
      </c>
      <c r="C798" s="4" t="n">
        <v>8</v>
      </c>
      <c r="D798" s="4" t="n">
        <v>2004</v>
      </c>
      <c r="G798" s="2" t="s">
        <v>52</v>
      </c>
      <c r="H798" s="2" t="s">
        <v>53</v>
      </c>
      <c r="I798" s="89" t="n">
        <f aca="false">IF(G798="",1,IF(H798="",1,2))</f>
        <v>2</v>
      </c>
      <c r="J798" s="6" t="n">
        <v>13</v>
      </c>
      <c r="K798" s="3" t="n">
        <v>36</v>
      </c>
      <c r="L798" s="3" t="n">
        <v>24</v>
      </c>
      <c r="M798" s="93"/>
      <c r="O798" s="89"/>
      <c r="Q798" s="5" t="n">
        <v>44.47227</v>
      </c>
      <c r="R798" s="5" t="n">
        <v>-50.248815</v>
      </c>
      <c r="S798" s="2" t="s">
        <v>54</v>
      </c>
      <c r="T798" s="2" t="n">
        <v>0</v>
      </c>
      <c r="U798" s="2" t="n">
        <v>0</v>
      </c>
      <c r="V798" s="80" t="n">
        <v>0</v>
      </c>
      <c r="W798" s="6" t="n">
        <v>2</v>
      </c>
      <c r="X798" s="1" t="n">
        <v>5</v>
      </c>
      <c r="Y798" s="2" t="s">
        <v>55</v>
      </c>
      <c r="Z798" s="2" t="s">
        <v>69</v>
      </c>
      <c r="AA798" s="6"/>
      <c r="AB798" s="6" t="n">
        <v>61</v>
      </c>
      <c r="AD798" s="6"/>
      <c r="AO798" s="8" t="s">
        <v>170</v>
      </c>
      <c r="AQ798" s="84"/>
      <c r="AR798" s="85"/>
      <c r="AU798" s="86"/>
      <c r="AV798" s="86"/>
      <c r="AW798" s="86"/>
      <c r="AX798" s="2"/>
      <c r="AY798" s="2"/>
      <c r="AZ798" s="2"/>
      <c r="BA798" s="2"/>
    </row>
    <row r="799" customFormat="false" ht="18" hidden="false" customHeight="true" outlineLevel="0" collapsed="false">
      <c r="A799" s="1" t="s">
        <v>50</v>
      </c>
      <c r="B799" s="94" t="n">
        <v>14</v>
      </c>
      <c r="C799" s="4" t="n">
        <v>8</v>
      </c>
      <c r="D799" s="4" t="n">
        <v>2004</v>
      </c>
      <c r="G799" s="2" t="s">
        <v>52</v>
      </c>
      <c r="H799" s="2" t="s">
        <v>53</v>
      </c>
      <c r="I799" s="89" t="n">
        <f aca="false">IF(G799="",1,IF(H799="",1,2))</f>
        <v>2</v>
      </c>
      <c r="J799" s="6" t="n">
        <v>14</v>
      </c>
      <c r="K799" s="3" t="n">
        <v>2</v>
      </c>
      <c r="L799" s="3" t="n">
        <v>24</v>
      </c>
      <c r="M799" s="93"/>
      <c r="O799" s="89"/>
      <c r="Q799" s="5" t="n">
        <v>44.553702</v>
      </c>
      <c r="R799" s="5" t="n">
        <v>-50.309688</v>
      </c>
      <c r="S799" s="2" t="s">
        <v>54</v>
      </c>
      <c r="T799" s="2" t="n">
        <v>0</v>
      </c>
      <c r="U799" s="2" t="n">
        <v>0</v>
      </c>
      <c r="V799" s="80" t="n">
        <v>0</v>
      </c>
      <c r="W799" s="6" t="n">
        <v>2</v>
      </c>
      <c r="X799" s="1" t="n">
        <v>5</v>
      </c>
      <c r="Y799" s="2" t="s">
        <v>55</v>
      </c>
      <c r="Z799" s="2" t="s">
        <v>69</v>
      </c>
      <c r="AA799" s="6"/>
      <c r="AB799" s="6" t="n">
        <v>61</v>
      </c>
      <c r="AD799" s="6"/>
      <c r="AQ799" s="84"/>
      <c r="AR799" s="85"/>
      <c r="AU799" s="86"/>
      <c r="AV799" s="86"/>
      <c r="AW799" s="86"/>
      <c r="AX799" s="2"/>
      <c r="AY799" s="2"/>
      <c r="AZ799" s="2"/>
      <c r="BA799" s="2"/>
    </row>
    <row r="800" customFormat="false" ht="18" hidden="false" customHeight="true" outlineLevel="0" collapsed="false">
      <c r="A800" s="1" t="s">
        <v>50</v>
      </c>
      <c r="B800" s="94" t="n">
        <v>14</v>
      </c>
      <c r="C800" s="4" t="n">
        <v>8</v>
      </c>
      <c r="D800" s="4" t="n">
        <v>2004</v>
      </c>
      <c r="F800" s="2" t="s">
        <v>73</v>
      </c>
      <c r="G800" s="2" t="s">
        <v>52</v>
      </c>
      <c r="H800" s="2" t="s">
        <v>53</v>
      </c>
      <c r="I800" s="89" t="n">
        <f aca="false">IF(G800="",1,IF(H800="",1,2))</f>
        <v>2</v>
      </c>
      <c r="J800" s="6" t="n">
        <v>14</v>
      </c>
      <c r="K800" s="3" t="n">
        <v>30</v>
      </c>
      <c r="L800" s="3" t="n">
        <v>24</v>
      </c>
      <c r="M800" s="93"/>
      <c r="O800" s="89"/>
      <c r="Q800" s="5" t="n">
        <v>44.63495</v>
      </c>
      <c r="R800" s="5" t="n">
        <v>-50.370283</v>
      </c>
      <c r="S800" s="2" t="s">
        <v>54</v>
      </c>
      <c r="T800" s="2" t="n">
        <v>0</v>
      </c>
      <c r="U800" s="2" t="n">
        <v>0</v>
      </c>
      <c r="V800" s="80" t="n">
        <v>0</v>
      </c>
      <c r="W800" s="6" t="n">
        <v>2</v>
      </c>
      <c r="X800" s="1" t="n">
        <v>5</v>
      </c>
      <c r="Y800" s="2" t="s">
        <v>55</v>
      </c>
      <c r="Z800" s="2" t="s">
        <v>69</v>
      </c>
      <c r="AA800" s="6"/>
      <c r="AB800" s="6" t="n">
        <v>58</v>
      </c>
      <c r="AD800" s="6"/>
      <c r="AO800" s="8" t="s">
        <v>630</v>
      </c>
      <c r="AQ800" s="84"/>
      <c r="AR800" s="85"/>
      <c r="AU800" s="86"/>
      <c r="AV800" s="86"/>
      <c r="AW800" s="86"/>
      <c r="AX800" s="2"/>
      <c r="AY800" s="2"/>
      <c r="AZ800" s="2"/>
      <c r="BA800" s="2"/>
    </row>
    <row r="801" customFormat="false" ht="18" hidden="false" customHeight="true" outlineLevel="0" collapsed="false">
      <c r="A801" s="1" t="s">
        <v>50</v>
      </c>
      <c r="B801" s="94" t="n">
        <v>14</v>
      </c>
      <c r="C801" s="4" t="n">
        <v>8</v>
      </c>
      <c r="D801" s="4" t="n">
        <v>2004</v>
      </c>
      <c r="F801" s="2" t="s">
        <v>51</v>
      </c>
      <c r="G801" s="2" t="s">
        <v>52</v>
      </c>
      <c r="H801" s="2" t="s">
        <v>53</v>
      </c>
      <c r="I801" s="89" t="n">
        <f aca="false">IF(G801="",1,IF(H801="",1,2))</f>
        <v>2</v>
      </c>
      <c r="J801" s="6" t="n">
        <v>15</v>
      </c>
      <c r="K801" s="3" t="n">
        <v>56</v>
      </c>
      <c r="L801" s="3" t="n">
        <v>18</v>
      </c>
      <c r="M801" s="93" t="n">
        <v>44</v>
      </c>
      <c r="N801" s="5" t="n">
        <v>52.82</v>
      </c>
      <c r="O801" s="89" t="n">
        <v>50</v>
      </c>
      <c r="P801" s="5" t="n">
        <v>33.37</v>
      </c>
      <c r="Q801" s="5" t="n">
        <f aca="false">(N801/60)+M801</f>
        <v>44.8803333333333</v>
      </c>
      <c r="R801" s="5" t="n">
        <f aca="false">((P801/60)+O801)*-1</f>
        <v>-50.5561666666667</v>
      </c>
      <c r="S801" s="2" t="s">
        <v>54</v>
      </c>
      <c r="T801" s="2" t="n">
        <v>0</v>
      </c>
      <c r="U801" s="2" t="n">
        <v>0</v>
      </c>
      <c r="V801" s="80" t="n">
        <v>0</v>
      </c>
      <c r="W801" s="6" t="n">
        <v>4</v>
      </c>
      <c r="X801" s="1" t="n">
        <v>5</v>
      </c>
      <c r="Y801" s="2" t="s">
        <v>55</v>
      </c>
      <c r="Z801" s="2" t="s">
        <v>56</v>
      </c>
      <c r="AA801" s="6" t="n">
        <v>8</v>
      </c>
      <c r="AB801" s="6" t="n">
        <v>62</v>
      </c>
      <c r="AD801" s="6"/>
      <c r="AO801" s="8" t="s">
        <v>631</v>
      </c>
      <c r="AQ801" s="84"/>
      <c r="AR801" s="85"/>
      <c r="AU801" s="86"/>
      <c r="AV801" s="86"/>
      <c r="AW801" s="86"/>
      <c r="AX801" s="2"/>
      <c r="AY801" s="2"/>
      <c r="AZ801" s="2"/>
      <c r="BA801" s="2"/>
    </row>
    <row r="802" customFormat="false" ht="18" hidden="false" customHeight="true" outlineLevel="0" collapsed="false">
      <c r="A802" s="1" t="s">
        <v>50</v>
      </c>
      <c r="B802" s="94" t="n">
        <v>14</v>
      </c>
      <c r="C802" s="4" t="n">
        <v>8</v>
      </c>
      <c r="D802" s="4" t="n">
        <v>2004</v>
      </c>
      <c r="G802" s="2" t="s">
        <v>52</v>
      </c>
      <c r="H802" s="2" t="s">
        <v>53</v>
      </c>
      <c r="I802" s="89" t="n">
        <f aca="false">IF(G802="",1,IF(H802="",1,2))</f>
        <v>2</v>
      </c>
      <c r="J802" s="6" t="n">
        <v>16</v>
      </c>
      <c r="K802" s="3" t="n">
        <v>6</v>
      </c>
      <c r="L802" s="3" t="n">
        <v>24</v>
      </c>
      <c r="M802" s="93"/>
      <c r="O802" s="89"/>
      <c r="Q802" s="5" t="n">
        <v>44.908797</v>
      </c>
      <c r="R802" s="5" t="n">
        <v>-50.578135</v>
      </c>
      <c r="S802" s="2" t="s">
        <v>54</v>
      </c>
      <c r="T802" s="2" t="n">
        <v>0</v>
      </c>
      <c r="U802" s="2" t="n">
        <v>0</v>
      </c>
      <c r="V802" s="80" t="n">
        <v>0</v>
      </c>
      <c r="W802" s="6" t="n">
        <v>4</v>
      </c>
      <c r="X802" s="1" t="n">
        <v>5</v>
      </c>
      <c r="Y802" s="2" t="s">
        <v>55</v>
      </c>
      <c r="Z802" s="2" t="s">
        <v>56</v>
      </c>
      <c r="AA802" s="6" t="n">
        <v>8</v>
      </c>
      <c r="AB802" s="6" t="n">
        <v>63</v>
      </c>
      <c r="AC802" s="2" t="s">
        <v>626</v>
      </c>
      <c r="AD802" s="6" t="n">
        <v>3</v>
      </c>
      <c r="AE802" s="2" t="s">
        <v>120</v>
      </c>
      <c r="AF802" s="2" t="s">
        <v>121</v>
      </c>
      <c r="AG802" s="2" t="s">
        <v>135</v>
      </c>
      <c r="AH802" s="6" t="n">
        <v>1</v>
      </c>
      <c r="AI802" s="6" t="n">
        <v>2</v>
      </c>
      <c r="AJ802" s="2" t="n">
        <v>1</v>
      </c>
      <c r="AK802" s="2" t="n">
        <v>2296</v>
      </c>
      <c r="AL802" s="2" t="s">
        <v>135</v>
      </c>
      <c r="AM802" s="2" t="s">
        <v>65</v>
      </c>
      <c r="AN802" s="2" t="s">
        <v>58</v>
      </c>
      <c r="AO802" s="8" t="s">
        <v>632</v>
      </c>
      <c r="AQ802" s="84"/>
      <c r="AR802" s="85"/>
      <c r="AU802" s="86"/>
      <c r="AV802" s="86"/>
      <c r="AW802" s="86"/>
      <c r="AX802" s="2"/>
      <c r="AY802" s="2"/>
      <c r="AZ802" s="2"/>
      <c r="BA802" s="2"/>
    </row>
    <row r="803" customFormat="false" ht="18" hidden="false" customHeight="true" outlineLevel="0" collapsed="false">
      <c r="A803" s="1" t="s">
        <v>50</v>
      </c>
      <c r="B803" s="94" t="n">
        <v>14</v>
      </c>
      <c r="C803" s="4" t="n">
        <v>8</v>
      </c>
      <c r="D803" s="4" t="n">
        <v>2004</v>
      </c>
      <c r="G803" s="2" t="s">
        <v>52</v>
      </c>
      <c r="H803" s="2" t="s">
        <v>53</v>
      </c>
      <c r="I803" s="89" t="n">
        <f aca="false">IF(G803="",1,IF(H803="",1,2))</f>
        <v>2</v>
      </c>
      <c r="J803" s="6" t="n">
        <v>16</v>
      </c>
      <c r="K803" s="3" t="n">
        <v>11</v>
      </c>
      <c r="L803" s="3" t="n">
        <v>24</v>
      </c>
      <c r="M803" s="93"/>
      <c r="O803" s="89"/>
      <c r="Q803" s="5" t="n">
        <v>44.922672</v>
      </c>
      <c r="R803" s="5" t="n">
        <v>-50.589073</v>
      </c>
      <c r="S803" s="2" t="s">
        <v>54</v>
      </c>
      <c r="T803" s="2" t="n">
        <v>0</v>
      </c>
      <c r="U803" s="2" t="n">
        <v>0</v>
      </c>
      <c r="V803" s="80" t="n">
        <v>0</v>
      </c>
      <c r="W803" s="6" t="n">
        <v>4</v>
      </c>
      <c r="X803" s="1" t="n">
        <v>5</v>
      </c>
      <c r="Y803" s="2" t="s">
        <v>55</v>
      </c>
      <c r="Z803" s="2" t="s">
        <v>56</v>
      </c>
      <c r="AA803" s="6" t="n">
        <v>8</v>
      </c>
      <c r="AB803" s="6" t="n">
        <v>63</v>
      </c>
      <c r="AC803" s="2" t="s">
        <v>626</v>
      </c>
      <c r="AD803" s="6" t="n">
        <v>3</v>
      </c>
      <c r="AE803" s="2" t="s">
        <v>120</v>
      </c>
      <c r="AF803" s="2" t="s">
        <v>121</v>
      </c>
      <c r="AG803" s="2" t="s">
        <v>135</v>
      </c>
      <c r="AH803" s="6" t="n">
        <v>2</v>
      </c>
      <c r="AI803" s="6" t="n">
        <v>4</v>
      </c>
      <c r="AJ803" s="2" t="n">
        <v>4.5</v>
      </c>
      <c r="AK803" s="2" t="n">
        <v>658</v>
      </c>
      <c r="AL803" s="2" t="s">
        <v>135</v>
      </c>
      <c r="AM803" s="2" t="s">
        <v>65</v>
      </c>
      <c r="AN803" s="2" t="s">
        <v>58</v>
      </c>
      <c r="AO803" s="8" t="s">
        <v>633</v>
      </c>
      <c r="AP803" s="9" t="s">
        <v>153</v>
      </c>
      <c r="AQ803" s="84"/>
      <c r="AR803" s="85"/>
      <c r="AU803" s="86"/>
      <c r="AV803" s="86"/>
      <c r="AW803" s="86"/>
      <c r="AX803" s="2"/>
      <c r="AY803" s="2"/>
      <c r="AZ803" s="2"/>
      <c r="BA803" s="2"/>
    </row>
    <row r="804" customFormat="false" ht="18" hidden="false" customHeight="true" outlineLevel="0" collapsed="false">
      <c r="A804" s="1" t="s">
        <v>50</v>
      </c>
      <c r="B804" s="94" t="n">
        <v>14</v>
      </c>
      <c r="C804" s="4" t="n">
        <v>8</v>
      </c>
      <c r="D804" s="4" t="n">
        <v>2004</v>
      </c>
      <c r="G804" s="2" t="s">
        <v>52</v>
      </c>
      <c r="H804" s="2" t="s">
        <v>53</v>
      </c>
      <c r="I804" s="89" t="n">
        <f aca="false">IF(G804="",1,IF(H804="",1,2))</f>
        <v>2</v>
      </c>
      <c r="J804" s="6" t="n">
        <v>16</v>
      </c>
      <c r="K804" s="3" t="n">
        <v>21</v>
      </c>
      <c r="L804" s="3" t="n">
        <v>24</v>
      </c>
      <c r="M804" s="93"/>
      <c r="O804" s="89"/>
      <c r="Q804" s="5" t="n">
        <v>44.950375</v>
      </c>
      <c r="R804" s="5" t="n">
        <v>-50.61056</v>
      </c>
      <c r="S804" s="2" t="s">
        <v>54</v>
      </c>
      <c r="T804" s="2" t="n">
        <v>0</v>
      </c>
      <c r="U804" s="2" t="n">
        <v>0</v>
      </c>
      <c r="V804" s="80" t="n">
        <v>0</v>
      </c>
      <c r="W804" s="6" t="n">
        <v>4</v>
      </c>
      <c r="X804" s="1" t="n">
        <v>5</v>
      </c>
      <c r="Y804" s="2" t="s">
        <v>55</v>
      </c>
      <c r="Z804" s="2" t="s">
        <v>56</v>
      </c>
      <c r="AA804" s="6" t="n">
        <v>8</v>
      </c>
      <c r="AB804" s="6" t="n">
        <v>63</v>
      </c>
      <c r="AC804" s="2" t="s">
        <v>626</v>
      </c>
      <c r="AD804" s="6" t="n">
        <v>3</v>
      </c>
      <c r="AE804" s="2" t="s">
        <v>120</v>
      </c>
      <c r="AF804" s="2" t="s">
        <v>121</v>
      </c>
      <c r="AG804" s="2" t="s">
        <v>135</v>
      </c>
      <c r="AH804" s="6" t="n">
        <v>4</v>
      </c>
      <c r="AI804" s="6" t="n">
        <v>5</v>
      </c>
      <c r="AJ804" s="2" t="n">
        <v>0.5</v>
      </c>
      <c r="AK804" s="2" t="n">
        <v>3632</v>
      </c>
      <c r="AL804" s="2" t="s">
        <v>135</v>
      </c>
      <c r="AM804" s="2" t="s">
        <v>65</v>
      </c>
      <c r="AN804" s="2" t="s">
        <v>58</v>
      </c>
      <c r="AO804" s="8" t="s">
        <v>634</v>
      </c>
      <c r="AP804" s="9" t="s">
        <v>153</v>
      </c>
      <c r="AQ804" s="84"/>
      <c r="AR804" s="85"/>
      <c r="AU804" s="86"/>
      <c r="AV804" s="86"/>
      <c r="AW804" s="86"/>
      <c r="AX804" s="2"/>
      <c r="AY804" s="2"/>
      <c r="AZ804" s="2"/>
      <c r="BA804" s="2"/>
    </row>
    <row r="805" customFormat="false" ht="18" hidden="false" customHeight="true" outlineLevel="0" collapsed="false">
      <c r="A805" s="1" t="s">
        <v>50</v>
      </c>
      <c r="B805" s="94" t="n">
        <v>14</v>
      </c>
      <c r="C805" s="4" t="n">
        <v>8</v>
      </c>
      <c r="D805" s="4" t="n">
        <v>2004</v>
      </c>
      <c r="G805" s="2" t="s">
        <v>52</v>
      </c>
      <c r="H805" s="2" t="s">
        <v>53</v>
      </c>
      <c r="I805" s="89" t="n">
        <f aca="false">IF(G805="",1,IF(H805="",1,2))</f>
        <v>2</v>
      </c>
      <c r="J805" s="6" t="n">
        <v>16</v>
      </c>
      <c r="K805" s="3" t="n">
        <v>51</v>
      </c>
      <c r="L805" s="3" t="n">
        <v>24</v>
      </c>
      <c r="M805" s="93"/>
      <c r="O805" s="89"/>
      <c r="Q805" s="5" t="n">
        <v>45.034385</v>
      </c>
      <c r="R805" s="5" t="n">
        <v>-50.676497</v>
      </c>
      <c r="S805" s="2" t="s">
        <v>54</v>
      </c>
      <c r="T805" s="2" t="n">
        <v>0</v>
      </c>
      <c r="U805" s="2" t="n">
        <v>0</v>
      </c>
      <c r="V805" s="80" t="n">
        <v>0</v>
      </c>
      <c r="W805" s="6" t="n">
        <v>4</v>
      </c>
      <c r="X805" s="1" t="n">
        <v>5</v>
      </c>
      <c r="Y805" s="2" t="s">
        <v>55</v>
      </c>
      <c r="Z805" s="2" t="s">
        <v>56</v>
      </c>
      <c r="AA805" s="6" t="n">
        <v>8</v>
      </c>
      <c r="AB805" s="6" t="n">
        <v>67</v>
      </c>
      <c r="AC805" s="2" t="s">
        <v>626</v>
      </c>
      <c r="AD805" s="6" t="n">
        <v>1</v>
      </c>
      <c r="AE805" s="2" t="s">
        <v>120</v>
      </c>
      <c r="AF805" s="2" t="s">
        <v>121</v>
      </c>
      <c r="AG805" s="2" t="s">
        <v>135</v>
      </c>
      <c r="AH805" s="6" t="n">
        <v>12</v>
      </c>
      <c r="AI805" s="6" t="n">
        <v>1</v>
      </c>
      <c r="AJ805" s="2" t="n">
        <v>1</v>
      </c>
      <c r="AK805" s="2" t="n">
        <v>2296</v>
      </c>
      <c r="AL805" s="2" t="s">
        <v>135</v>
      </c>
      <c r="AM805" s="2" t="s">
        <v>65</v>
      </c>
      <c r="AN805" s="2" t="s">
        <v>58</v>
      </c>
      <c r="AO805" s="8" t="s">
        <v>635</v>
      </c>
      <c r="AQ805" s="84"/>
      <c r="AR805" s="85"/>
      <c r="AU805" s="86"/>
      <c r="AV805" s="86"/>
      <c r="AW805" s="86"/>
      <c r="AX805" s="2"/>
      <c r="AY805" s="2"/>
      <c r="AZ805" s="2"/>
      <c r="BA805" s="2"/>
    </row>
    <row r="806" customFormat="false" ht="18" hidden="false" customHeight="true" outlineLevel="0" collapsed="false">
      <c r="A806" s="1" t="s">
        <v>50</v>
      </c>
      <c r="B806" s="94" t="n">
        <v>14</v>
      </c>
      <c r="C806" s="4" t="n">
        <v>8</v>
      </c>
      <c r="D806" s="4" t="n">
        <v>2004</v>
      </c>
      <c r="G806" s="2" t="s">
        <v>52</v>
      </c>
      <c r="H806" s="2" t="s">
        <v>53</v>
      </c>
      <c r="I806" s="89" t="n">
        <f aca="false">IF(G806="",1,IF(H806="",1,2))</f>
        <v>2</v>
      </c>
      <c r="J806" s="6" t="n">
        <v>16</v>
      </c>
      <c r="K806" s="3" t="n">
        <v>56</v>
      </c>
      <c r="L806" s="3" t="n">
        <v>24</v>
      </c>
      <c r="M806" s="93"/>
      <c r="O806" s="89"/>
      <c r="Q806" s="5" t="n">
        <v>45.04867</v>
      </c>
      <c r="R806" s="5" t="n">
        <v>-50.687513</v>
      </c>
      <c r="S806" s="2" t="s">
        <v>54</v>
      </c>
      <c r="T806" s="2" t="n">
        <v>0</v>
      </c>
      <c r="U806" s="2" t="n">
        <v>0</v>
      </c>
      <c r="V806" s="80" t="n">
        <v>0</v>
      </c>
      <c r="W806" s="6" t="n">
        <v>4</v>
      </c>
      <c r="X806" s="1" t="n">
        <v>5</v>
      </c>
      <c r="Y806" s="2" t="s">
        <v>55</v>
      </c>
      <c r="Z806" s="2" t="s">
        <v>56</v>
      </c>
      <c r="AA806" s="6" t="n">
        <v>8</v>
      </c>
      <c r="AB806" s="6" t="n">
        <v>68</v>
      </c>
      <c r="AC806" s="2" t="s">
        <v>626</v>
      </c>
      <c r="AD806" s="6" t="n">
        <v>1</v>
      </c>
      <c r="AE806" s="2" t="s">
        <v>120</v>
      </c>
      <c r="AF806" s="2" t="s">
        <v>121</v>
      </c>
      <c r="AG806" s="2" t="s">
        <v>135</v>
      </c>
      <c r="AH806" s="6" t="n">
        <v>2</v>
      </c>
      <c r="AI806" s="6" t="n">
        <v>3</v>
      </c>
      <c r="AJ806" s="2" t="n">
        <v>3</v>
      </c>
      <c r="AK806" s="2" t="n">
        <v>946</v>
      </c>
      <c r="AL806" s="2" t="s">
        <v>135</v>
      </c>
      <c r="AM806" s="2" t="s">
        <v>65</v>
      </c>
      <c r="AN806" s="2" t="s">
        <v>58</v>
      </c>
      <c r="AO806" s="8" t="s">
        <v>636</v>
      </c>
      <c r="AP806" s="9" t="s">
        <v>153</v>
      </c>
      <c r="AQ806" s="84"/>
      <c r="AR806" s="85"/>
      <c r="AU806" s="86"/>
      <c r="AV806" s="86"/>
      <c r="AW806" s="86"/>
      <c r="AX806" s="2"/>
      <c r="AY806" s="2"/>
      <c r="AZ806" s="2"/>
      <c r="BA806" s="2"/>
    </row>
    <row r="807" customFormat="false" ht="18" hidden="false" customHeight="true" outlineLevel="0" collapsed="false">
      <c r="A807" s="1" t="s">
        <v>50</v>
      </c>
      <c r="B807" s="94" t="n">
        <v>14</v>
      </c>
      <c r="C807" s="4" t="n">
        <v>8</v>
      </c>
      <c r="D807" s="4" t="n">
        <v>2004</v>
      </c>
      <c r="G807" s="2" t="s">
        <v>52</v>
      </c>
      <c r="H807" s="2" t="s">
        <v>53</v>
      </c>
      <c r="I807" s="89" t="n">
        <f aca="false">IF(G807="",1,IF(H807="",1,2))</f>
        <v>2</v>
      </c>
      <c r="J807" s="6" t="n">
        <v>17</v>
      </c>
      <c r="K807" s="3" t="n">
        <v>30</v>
      </c>
      <c r="L807" s="3" t="n">
        <v>24</v>
      </c>
      <c r="M807" s="93"/>
      <c r="O807" s="89"/>
      <c r="Q807" s="5" t="n">
        <v>45.145758</v>
      </c>
      <c r="R807" s="5" t="n">
        <v>-50.759268</v>
      </c>
      <c r="S807" s="2" t="s">
        <v>54</v>
      </c>
      <c r="T807" s="2" t="n">
        <v>0</v>
      </c>
      <c r="U807" s="2" t="n">
        <v>0</v>
      </c>
      <c r="V807" s="80" t="n">
        <v>0</v>
      </c>
      <c r="W807" s="6" t="n">
        <v>4</v>
      </c>
      <c r="X807" s="1" t="n">
        <v>5</v>
      </c>
      <c r="Y807" s="2" t="s">
        <v>55</v>
      </c>
      <c r="Z807" s="2" t="s">
        <v>56</v>
      </c>
      <c r="AA807" s="6" t="n">
        <v>9</v>
      </c>
      <c r="AB807" s="6" t="n">
        <v>70</v>
      </c>
      <c r="AD807" s="6"/>
      <c r="AO807" s="8" t="s">
        <v>637</v>
      </c>
      <c r="AQ807" s="84"/>
      <c r="AR807" s="85"/>
      <c r="AU807" s="86"/>
      <c r="AV807" s="86"/>
      <c r="AW807" s="86"/>
      <c r="AX807" s="2"/>
      <c r="AY807" s="2"/>
      <c r="AZ807" s="2"/>
      <c r="BA807" s="2"/>
    </row>
    <row r="808" customFormat="false" ht="18" hidden="false" customHeight="true" outlineLevel="0" collapsed="false">
      <c r="A808" s="1" t="s">
        <v>50</v>
      </c>
      <c r="B808" s="94" t="n">
        <v>14</v>
      </c>
      <c r="C808" s="4" t="n">
        <v>8</v>
      </c>
      <c r="D808" s="4" t="n">
        <v>2004</v>
      </c>
      <c r="G808" s="2" t="s">
        <v>52</v>
      </c>
      <c r="H808" s="2" t="s">
        <v>53</v>
      </c>
      <c r="I808" s="89" t="n">
        <f aca="false">IF(G808="",1,IF(H808="",1,2))</f>
        <v>2</v>
      </c>
      <c r="J808" s="6" t="n">
        <v>17</v>
      </c>
      <c r="K808" s="3" t="n">
        <v>34</v>
      </c>
      <c r="L808" s="3" t="n">
        <v>24</v>
      </c>
      <c r="M808" s="93"/>
      <c r="O808" s="89"/>
      <c r="Q808" s="5" t="n">
        <v>45.157148</v>
      </c>
      <c r="R808" s="5" t="n">
        <v>-50.767767</v>
      </c>
      <c r="S808" s="2" t="s">
        <v>54</v>
      </c>
      <c r="T808" s="2" t="n">
        <v>0</v>
      </c>
      <c r="U808" s="2" t="n">
        <v>0</v>
      </c>
      <c r="V808" s="80" t="n">
        <v>0</v>
      </c>
      <c r="W808" s="6" t="n">
        <v>4</v>
      </c>
      <c r="X808" s="1" t="n">
        <v>5</v>
      </c>
      <c r="Y808" s="2" t="s">
        <v>55</v>
      </c>
      <c r="Z808" s="2" t="s">
        <v>56</v>
      </c>
      <c r="AA808" s="6" t="n">
        <v>9</v>
      </c>
      <c r="AB808" s="6" t="n">
        <v>70</v>
      </c>
      <c r="AC808" s="2" t="s">
        <v>638</v>
      </c>
      <c r="AD808" s="6" t="n">
        <v>20</v>
      </c>
      <c r="AE808" s="2" t="s">
        <v>62</v>
      </c>
      <c r="AF808" s="2" t="s">
        <v>64</v>
      </c>
      <c r="AG808" s="2" t="s">
        <v>121</v>
      </c>
      <c r="AH808" s="6" t="n">
        <v>1</v>
      </c>
      <c r="AI808" s="6" t="n">
        <v>3</v>
      </c>
      <c r="AJ808" s="2" t="n">
        <v>3</v>
      </c>
      <c r="AK808" s="2" t="n">
        <v>946</v>
      </c>
      <c r="AL808" s="2" t="s">
        <v>62</v>
      </c>
      <c r="AM808" s="2" t="s">
        <v>63</v>
      </c>
      <c r="AN808" s="2" t="s">
        <v>66</v>
      </c>
      <c r="AO808" s="8" t="s">
        <v>577</v>
      </c>
      <c r="AQ808" s="84"/>
      <c r="AR808" s="85"/>
      <c r="AU808" s="86"/>
      <c r="AV808" s="86"/>
      <c r="AW808" s="86"/>
      <c r="AX808" s="2"/>
      <c r="AY808" s="2"/>
      <c r="AZ808" s="2"/>
      <c r="BA808" s="2"/>
    </row>
    <row r="809" customFormat="false" ht="18" hidden="false" customHeight="true" outlineLevel="0" collapsed="false">
      <c r="A809" s="1" t="s">
        <v>50</v>
      </c>
      <c r="B809" s="94" t="n">
        <v>14</v>
      </c>
      <c r="C809" s="4" t="n">
        <v>8</v>
      </c>
      <c r="D809" s="4" t="n">
        <v>2004</v>
      </c>
      <c r="G809" s="2" t="s">
        <v>52</v>
      </c>
      <c r="H809" s="2" t="s">
        <v>53</v>
      </c>
      <c r="I809" s="89" t="n">
        <f aca="false">IF(G809="",1,IF(H809="",1,2))</f>
        <v>2</v>
      </c>
      <c r="J809" s="6" t="n">
        <v>17</v>
      </c>
      <c r="K809" s="3" t="n">
        <v>38</v>
      </c>
      <c r="L809" s="3" t="n">
        <v>24</v>
      </c>
      <c r="M809" s="93"/>
      <c r="O809" s="89"/>
      <c r="Q809" s="5" t="n">
        <v>45.168568</v>
      </c>
      <c r="R809" s="5" t="n">
        <v>-50.776348</v>
      </c>
      <c r="S809" s="2" t="s">
        <v>54</v>
      </c>
      <c r="T809" s="2" t="n">
        <v>0</v>
      </c>
      <c r="U809" s="2" t="n">
        <v>0</v>
      </c>
      <c r="V809" s="80" t="n">
        <v>0</v>
      </c>
      <c r="W809" s="6" t="n">
        <v>4</v>
      </c>
      <c r="X809" s="1" t="n">
        <v>5</v>
      </c>
      <c r="Y809" s="2" t="s">
        <v>55</v>
      </c>
      <c r="Z809" s="2" t="s">
        <v>56</v>
      </c>
      <c r="AA809" s="6" t="n">
        <v>9</v>
      </c>
      <c r="AB809" s="6" t="n">
        <v>69</v>
      </c>
      <c r="AC809" s="2" t="s">
        <v>638</v>
      </c>
      <c r="AD809" s="6" t="n">
        <v>20</v>
      </c>
      <c r="AE809" s="2" t="s">
        <v>62</v>
      </c>
      <c r="AF809" s="2" t="s">
        <v>64</v>
      </c>
      <c r="AG809" s="2" t="s">
        <v>121</v>
      </c>
      <c r="AH809" s="6" t="n">
        <v>3</v>
      </c>
      <c r="AI809" s="6" t="n">
        <v>5</v>
      </c>
      <c r="AJ809" s="2" t="n">
        <v>9</v>
      </c>
      <c r="AK809" s="2" t="n">
        <v>344</v>
      </c>
      <c r="AL809" s="2" t="s">
        <v>85</v>
      </c>
      <c r="AM809" s="2" t="s">
        <v>63</v>
      </c>
      <c r="AN809" s="2" t="s">
        <v>66</v>
      </c>
      <c r="AO809" s="8" t="s">
        <v>628</v>
      </c>
      <c r="AP809" s="9" t="s">
        <v>153</v>
      </c>
      <c r="AQ809" s="84"/>
      <c r="AR809" s="85"/>
      <c r="AU809" s="86"/>
      <c r="AV809" s="86"/>
      <c r="AW809" s="86"/>
      <c r="AX809" s="2"/>
      <c r="AY809" s="2"/>
      <c r="AZ809" s="2"/>
      <c r="BA809" s="2"/>
    </row>
    <row r="810" customFormat="false" ht="18" hidden="false" customHeight="true" outlineLevel="0" collapsed="false">
      <c r="A810" s="1" t="s">
        <v>50</v>
      </c>
      <c r="B810" s="94" t="n">
        <v>14</v>
      </c>
      <c r="C810" s="4" t="n">
        <v>8</v>
      </c>
      <c r="D810" s="4" t="n">
        <v>2004</v>
      </c>
      <c r="G810" s="2" t="s">
        <v>52</v>
      </c>
      <c r="H810" s="2" t="s">
        <v>53</v>
      </c>
      <c r="I810" s="89" t="n">
        <f aca="false">IF(G810="",1,IF(H810="",1,2))</f>
        <v>2</v>
      </c>
      <c r="J810" s="6" t="n">
        <v>17</v>
      </c>
      <c r="K810" s="3" t="n">
        <v>41</v>
      </c>
      <c r="L810" s="3" t="n">
        <v>24</v>
      </c>
      <c r="M810" s="93"/>
      <c r="O810" s="89"/>
      <c r="Q810" s="5" t="n">
        <v>45.177117</v>
      </c>
      <c r="R810" s="5" t="n">
        <v>-50.782982</v>
      </c>
      <c r="S810" s="2" t="s">
        <v>54</v>
      </c>
      <c r="T810" s="2" t="n">
        <v>0</v>
      </c>
      <c r="U810" s="2" t="n">
        <v>0</v>
      </c>
      <c r="V810" s="80" t="n">
        <v>0</v>
      </c>
      <c r="W810" s="6" t="n">
        <v>4</v>
      </c>
      <c r="X810" s="1" t="n">
        <v>5</v>
      </c>
      <c r="Y810" s="2" t="s">
        <v>55</v>
      </c>
      <c r="Z810" s="2" t="s">
        <v>56</v>
      </c>
      <c r="AA810" s="6" t="n">
        <v>9</v>
      </c>
      <c r="AB810" s="6" t="n">
        <v>72</v>
      </c>
      <c r="AC810" s="2" t="s">
        <v>639</v>
      </c>
      <c r="AD810" s="6" t="n">
        <v>1</v>
      </c>
      <c r="AE810" s="2" t="s">
        <v>554</v>
      </c>
      <c r="AF810" s="2" t="s">
        <v>187</v>
      </c>
      <c r="AG810" s="2" t="s">
        <v>121</v>
      </c>
      <c r="AH810" s="6" t="n">
        <v>3</v>
      </c>
      <c r="AI810" s="6" t="n">
        <v>3</v>
      </c>
      <c r="AJ810" s="2" t="n">
        <v>2</v>
      </c>
      <c r="AK810" s="2" t="n">
        <v>1337</v>
      </c>
      <c r="AL810" s="2" t="s">
        <v>62</v>
      </c>
      <c r="AM810" s="2" t="s">
        <v>65</v>
      </c>
      <c r="AN810" s="2" t="s">
        <v>58</v>
      </c>
      <c r="AO810" s="8" t="s">
        <v>640</v>
      </c>
      <c r="AQ810" s="84"/>
      <c r="AR810" s="85"/>
      <c r="AU810" s="86"/>
      <c r="AV810" s="86"/>
      <c r="AW810" s="86"/>
      <c r="AX810" s="2"/>
      <c r="AY810" s="2"/>
      <c r="AZ810" s="2"/>
      <c r="BA810" s="2"/>
    </row>
    <row r="811" customFormat="false" ht="18" hidden="false" customHeight="true" outlineLevel="0" collapsed="false">
      <c r="A811" s="1" t="s">
        <v>50</v>
      </c>
      <c r="B811" s="94" t="n">
        <v>14</v>
      </c>
      <c r="C811" s="4" t="n">
        <v>8</v>
      </c>
      <c r="D811" s="4" t="n">
        <v>2004</v>
      </c>
      <c r="G811" s="2" t="s">
        <v>52</v>
      </c>
      <c r="H811" s="2" t="s">
        <v>53</v>
      </c>
      <c r="I811" s="89" t="n">
        <f aca="false">IF(G811="",1,IF(H811="",1,2))</f>
        <v>2</v>
      </c>
      <c r="J811" s="6" t="n">
        <v>17</v>
      </c>
      <c r="K811" s="3" t="n">
        <v>44</v>
      </c>
      <c r="L811" s="3" t="n">
        <v>24</v>
      </c>
      <c r="M811" s="93"/>
      <c r="O811" s="89"/>
      <c r="Q811" s="5" t="n">
        <v>45.185655</v>
      </c>
      <c r="R811" s="5" t="n">
        <v>-50.789503</v>
      </c>
      <c r="S811" s="2" t="s">
        <v>54</v>
      </c>
      <c r="T811" s="2" t="n">
        <v>0</v>
      </c>
      <c r="U811" s="2" t="n">
        <v>0</v>
      </c>
      <c r="V811" s="80" t="n">
        <v>0</v>
      </c>
      <c r="W811" s="6" t="n">
        <v>4</v>
      </c>
      <c r="X811" s="1" t="n">
        <v>5</v>
      </c>
      <c r="Y811" s="2" t="s">
        <v>55</v>
      </c>
      <c r="Z811" s="2" t="s">
        <v>56</v>
      </c>
      <c r="AA811" s="6" t="n">
        <v>9</v>
      </c>
      <c r="AB811" s="6" t="n">
        <v>72</v>
      </c>
      <c r="AC811" s="2" t="s">
        <v>639</v>
      </c>
      <c r="AD811" s="6" t="n">
        <v>1</v>
      </c>
      <c r="AE811" s="2" t="s">
        <v>554</v>
      </c>
      <c r="AF811" s="2" t="s">
        <v>187</v>
      </c>
      <c r="AG811" s="2" t="s">
        <v>135</v>
      </c>
      <c r="AH811" s="6" t="n">
        <v>3</v>
      </c>
      <c r="AI811" s="6" t="n">
        <v>4</v>
      </c>
      <c r="AJ811" s="2" t="n">
        <v>2</v>
      </c>
      <c r="AK811" s="2" t="n">
        <v>1337</v>
      </c>
      <c r="AL811" s="2" t="s">
        <v>85</v>
      </c>
      <c r="AM811" s="2" t="s">
        <v>65</v>
      </c>
      <c r="AN811" s="2" t="s">
        <v>58</v>
      </c>
      <c r="AO811" s="8" t="s">
        <v>628</v>
      </c>
      <c r="AP811" s="9" t="s">
        <v>153</v>
      </c>
      <c r="AQ811" s="84"/>
      <c r="AR811" s="85"/>
      <c r="AU811" s="86"/>
      <c r="AV811" s="86"/>
      <c r="AW811" s="86"/>
      <c r="AX811" s="2"/>
      <c r="AY811" s="2"/>
      <c r="AZ811" s="2"/>
      <c r="BA811" s="2"/>
    </row>
    <row r="812" customFormat="false" ht="18" hidden="false" customHeight="true" outlineLevel="0" collapsed="false">
      <c r="A812" s="1" t="s">
        <v>50</v>
      </c>
      <c r="B812" s="94" t="n">
        <v>14</v>
      </c>
      <c r="C812" s="4" t="n">
        <v>8</v>
      </c>
      <c r="D812" s="4" t="n">
        <v>2004</v>
      </c>
      <c r="G812" s="2" t="s">
        <v>52</v>
      </c>
      <c r="H812" s="2" t="s">
        <v>53</v>
      </c>
      <c r="I812" s="89" t="n">
        <f aca="false">IF(G812="",1,IF(H812="",1,2))</f>
        <v>2</v>
      </c>
      <c r="J812" s="6" t="n">
        <v>17</v>
      </c>
      <c r="K812" s="3" t="n">
        <v>46</v>
      </c>
      <c r="L812" s="3" t="n">
        <v>24</v>
      </c>
      <c r="M812" s="93"/>
      <c r="O812" s="89"/>
      <c r="Q812" s="5" t="n">
        <v>45.191387</v>
      </c>
      <c r="R812" s="5" t="n">
        <v>-50.793773</v>
      </c>
      <c r="S812" s="2" t="s">
        <v>54</v>
      </c>
      <c r="T812" s="2" t="n">
        <v>0</v>
      </c>
      <c r="U812" s="2" t="n">
        <v>0</v>
      </c>
      <c r="V812" s="80" t="n">
        <v>0</v>
      </c>
      <c r="W812" s="6" t="n">
        <v>4</v>
      </c>
      <c r="X812" s="1" t="n">
        <v>5</v>
      </c>
      <c r="Y812" s="2" t="s">
        <v>55</v>
      </c>
      <c r="Z812" s="2" t="s">
        <v>56</v>
      </c>
      <c r="AA812" s="6" t="n">
        <v>9</v>
      </c>
      <c r="AB812" s="6" t="n">
        <v>70</v>
      </c>
      <c r="AC812" s="2" t="s">
        <v>638</v>
      </c>
      <c r="AD812" s="6" t="n">
        <v>30</v>
      </c>
      <c r="AE812" s="2" t="s">
        <v>62</v>
      </c>
      <c r="AF812" s="2" t="s">
        <v>63</v>
      </c>
      <c r="AG812" s="2" t="s">
        <v>85</v>
      </c>
      <c r="AH812" s="6" t="n">
        <v>11</v>
      </c>
      <c r="AI812" s="6" t="n">
        <v>12</v>
      </c>
      <c r="AJ812" s="2" t="n">
        <v>4</v>
      </c>
      <c r="AK812" s="2" t="n">
        <v>732</v>
      </c>
      <c r="AL812" s="2" t="s">
        <v>62</v>
      </c>
      <c r="AM812" s="2" t="s">
        <v>63</v>
      </c>
      <c r="AN812" s="2" t="s">
        <v>66</v>
      </c>
      <c r="AO812" s="8" t="s">
        <v>641</v>
      </c>
      <c r="AQ812" s="84"/>
      <c r="AR812" s="85"/>
      <c r="AU812" s="86"/>
      <c r="AV812" s="86"/>
      <c r="AW812" s="86"/>
      <c r="AX812" s="2"/>
      <c r="AY812" s="2"/>
      <c r="AZ812" s="2"/>
      <c r="BA812" s="2"/>
    </row>
    <row r="813" customFormat="false" ht="18" hidden="false" customHeight="true" outlineLevel="0" collapsed="false">
      <c r="A813" s="1" t="s">
        <v>50</v>
      </c>
      <c r="B813" s="94" t="n">
        <v>14</v>
      </c>
      <c r="C813" s="4" t="n">
        <v>8</v>
      </c>
      <c r="D813" s="4" t="n">
        <v>2004</v>
      </c>
      <c r="G813" s="2" t="s">
        <v>52</v>
      </c>
      <c r="H813" s="2" t="s">
        <v>53</v>
      </c>
      <c r="I813" s="89" t="n">
        <f aca="false">IF(G813="",1,IF(H813="",1,2))</f>
        <v>2</v>
      </c>
      <c r="J813" s="6" t="n">
        <v>18</v>
      </c>
      <c r="K813" s="3" t="n">
        <v>22</v>
      </c>
      <c r="L813" s="3" t="n">
        <v>25</v>
      </c>
      <c r="M813" s="93"/>
      <c r="O813" s="89"/>
      <c r="Q813" s="5" t="n">
        <v>45.293822</v>
      </c>
      <c r="R813" s="5" t="n">
        <v>-50.874712</v>
      </c>
      <c r="S813" s="2" t="s">
        <v>54</v>
      </c>
      <c r="T813" s="2" t="n">
        <v>0</v>
      </c>
      <c r="U813" s="2" t="n">
        <v>0</v>
      </c>
      <c r="V813" s="80" t="n">
        <v>0</v>
      </c>
      <c r="W813" s="6" t="n">
        <v>4</v>
      </c>
      <c r="X813" s="1" t="n">
        <v>5</v>
      </c>
      <c r="Y813" s="2" t="s">
        <v>55</v>
      </c>
      <c r="Z813" s="2" t="s">
        <v>56</v>
      </c>
      <c r="AA813" s="6" t="n">
        <v>9</v>
      </c>
      <c r="AB813" s="6" t="n">
        <v>74</v>
      </c>
      <c r="AC813" s="2" t="s">
        <v>638</v>
      </c>
      <c r="AD813" s="6" t="n">
        <v>30</v>
      </c>
      <c r="AE813" s="2" t="s">
        <v>120</v>
      </c>
      <c r="AF813" s="2" t="s">
        <v>85</v>
      </c>
      <c r="AG813" s="2" t="s">
        <v>121</v>
      </c>
      <c r="AH813" s="6" t="n">
        <v>12</v>
      </c>
      <c r="AI813" s="6" t="n">
        <v>7</v>
      </c>
      <c r="AJ813" s="2" t="s">
        <v>84</v>
      </c>
      <c r="AK813" s="2" t="n">
        <v>40</v>
      </c>
      <c r="AL813" s="2" t="s">
        <v>85</v>
      </c>
      <c r="AM813" s="2" t="s">
        <v>63</v>
      </c>
      <c r="AN813" s="2" t="s">
        <v>66</v>
      </c>
      <c r="AO813" s="8" t="s">
        <v>642</v>
      </c>
      <c r="AP813" s="9" t="s">
        <v>153</v>
      </c>
      <c r="AQ813" s="84"/>
      <c r="AR813" s="85"/>
      <c r="AU813" s="86"/>
      <c r="AV813" s="86"/>
      <c r="AW813" s="86"/>
      <c r="AX813" s="2"/>
      <c r="AY813" s="2"/>
      <c r="AZ813" s="2"/>
      <c r="BA813" s="2"/>
    </row>
    <row r="814" customFormat="false" ht="18" hidden="false" customHeight="true" outlineLevel="0" collapsed="false">
      <c r="A814" s="1" t="s">
        <v>50</v>
      </c>
      <c r="B814" s="94" t="n">
        <v>14</v>
      </c>
      <c r="C814" s="4" t="n">
        <v>8</v>
      </c>
      <c r="D814" s="4" t="n">
        <v>2004</v>
      </c>
      <c r="F814" s="4"/>
      <c r="G814" s="2" t="s">
        <v>52</v>
      </c>
      <c r="H814" s="2" t="s">
        <v>53</v>
      </c>
      <c r="I814" s="89" t="n">
        <f aca="false">IF(G814="",1,IF(H814="",1,2))</f>
        <v>2</v>
      </c>
      <c r="J814" s="6" t="n">
        <v>19</v>
      </c>
      <c r="K814" s="3" t="n">
        <v>0</v>
      </c>
      <c r="L814" s="3" t="n">
        <v>33</v>
      </c>
      <c r="M814" s="93" t="n">
        <v>45</v>
      </c>
      <c r="N814" s="5" t="n">
        <v>24.17</v>
      </c>
      <c r="O814" s="89" t="n">
        <v>50</v>
      </c>
      <c r="P814" s="5" t="n">
        <v>57.4</v>
      </c>
      <c r="Q814" s="5" t="n">
        <f aca="false">(N814/60)+M814</f>
        <v>45.4028333333333</v>
      </c>
      <c r="R814" s="5" t="n">
        <f aca="false">((P814/60)+O814)*-1</f>
        <v>-50.9566666666667</v>
      </c>
      <c r="S814" s="2" t="s">
        <v>54</v>
      </c>
      <c r="T814" s="2" t="n">
        <v>0</v>
      </c>
      <c r="U814" s="2" t="n">
        <v>0</v>
      </c>
      <c r="V814" s="80" t="n">
        <v>0</v>
      </c>
      <c r="W814" s="6" t="n">
        <v>4</v>
      </c>
      <c r="X814" s="1" t="n">
        <v>5</v>
      </c>
      <c r="Y814" s="2" t="s">
        <v>55</v>
      </c>
      <c r="Z814" s="2" t="s">
        <v>56</v>
      </c>
      <c r="AA814" s="6" t="n">
        <v>9</v>
      </c>
      <c r="AB814" s="6" t="n">
        <v>77</v>
      </c>
      <c r="AD814" s="6"/>
      <c r="AO814" s="8" t="s">
        <v>643</v>
      </c>
      <c r="AQ814" s="84"/>
      <c r="AR814" s="85"/>
      <c r="AU814" s="86"/>
      <c r="AV814" s="86"/>
      <c r="AW814" s="86"/>
      <c r="AX814" s="2"/>
      <c r="AY814" s="2"/>
      <c r="AZ814" s="2"/>
      <c r="BA814" s="2"/>
    </row>
    <row r="815" customFormat="false" ht="18" hidden="false" customHeight="true" outlineLevel="0" collapsed="false">
      <c r="A815" s="1" t="s">
        <v>50</v>
      </c>
      <c r="B815" s="94" t="n">
        <v>14</v>
      </c>
      <c r="C815" s="4" t="n">
        <v>8</v>
      </c>
      <c r="D815" s="4" t="n">
        <v>2004</v>
      </c>
      <c r="G815" s="2" t="s">
        <v>52</v>
      </c>
      <c r="H815" s="2" t="s">
        <v>53</v>
      </c>
      <c r="I815" s="89" t="n">
        <f aca="false">IF(G815="",1,IF(H815="",1,2))</f>
        <v>2</v>
      </c>
      <c r="J815" s="6" t="n">
        <v>19</v>
      </c>
      <c r="K815" s="3" t="n">
        <v>37</v>
      </c>
      <c r="L815" s="3" t="n">
        <v>24</v>
      </c>
      <c r="M815" s="93"/>
      <c r="O815" s="89"/>
      <c r="Q815" s="5" t="n">
        <v>45.511147</v>
      </c>
      <c r="R815" s="5" t="n">
        <v>-51.032223</v>
      </c>
      <c r="S815" s="2" t="s">
        <v>54</v>
      </c>
      <c r="T815" s="2" t="n">
        <v>0</v>
      </c>
      <c r="U815" s="2" t="n">
        <v>0</v>
      </c>
      <c r="V815" s="80" t="n">
        <v>0</v>
      </c>
      <c r="W815" s="6" t="n">
        <v>4</v>
      </c>
      <c r="X815" s="1" t="n">
        <v>5</v>
      </c>
      <c r="Y815" s="2" t="s">
        <v>55</v>
      </c>
      <c r="Z815" s="2" t="s">
        <v>56</v>
      </c>
      <c r="AA815" s="6" t="n">
        <v>10</v>
      </c>
      <c r="AB815" s="6" t="n">
        <v>79</v>
      </c>
      <c r="AD815" s="6"/>
      <c r="AQ815" s="84"/>
      <c r="AR815" s="85"/>
      <c r="AU815" s="86"/>
      <c r="AV815" s="86"/>
      <c r="AW815" s="86"/>
      <c r="AX815" s="2"/>
      <c r="AY815" s="2"/>
      <c r="AZ815" s="2"/>
      <c r="BA815" s="2"/>
    </row>
    <row r="816" customFormat="false" ht="18" hidden="false" customHeight="true" outlineLevel="0" collapsed="false">
      <c r="A816" s="1" t="s">
        <v>50</v>
      </c>
      <c r="B816" s="94" t="n">
        <v>14</v>
      </c>
      <c r="C816" s="4" t="n">
        <v>8</v>
      </c>
      <c r="D816" s="4" t="n">
        <v>2004</v>
      </c>
      <c r="G816" s="2" t="s">
        <v>52</v>
      </c>
      <c r="H816" s="2" t="s">
        <v>53</v>
      </c>
      <c r="I816" s="89" t="n">
        <f aca="false">IF(G816="",1,IF(H816="",1,2))</f>
        <v>2</v>
      </c>
      <c r="J816" s="6" t="n">
        <v>19</v>
      </c>
      <c r="K816" s="3" t="n">
        <v>52</v>
      </c>
      <c r="L816" s="3" t="n">
        <v>24</v>
      </c>
      <c r="M816" s="93"/>
      <c r="O816" s="89"/>
      <c r="Q816" s="5" t="n">
        <v>45.554615</v>
      </c>
      <c r="R816" s="5" t="n">
        <v>-51.064015</v>
      </c>
      <c r="S816" s="2" t="s">
        <v>54</v>
      </c>
      <c r="T816" s="2" t="n">
        <v>0</v>
      </c>
      <c r="U816" s="2" t="n">
        <v>0</v>
      </c>
      <c r="V816" s="80" t="n">
        <v>0</v>
      </c>
      <c r="W816" s="6" t="n">
        <v>4</v>
      </c>
      <c r="X816" s="1" t="n">
        <v>5</v>
      </c>
      <c r="Y816" s="2" t="s">
        <v>55</v>
      </c>
      <c r="Z816" s="2" t="s">
        <v>80</v>
      </c>
      <c r="AA816" s="6" t="n">
        <v>10</v>
      </c>
      <c r="AB816" s="6" t="n">
        <v>80</v>
      </c>
      <c r="AC816" s="2" t="s">
        <v>639</v>
      </c>
      <c r="AD816" s="6" t="n">
        <v>1</v>
      </c>
      <c r="AE816" s="2" t="s">
        <v>120</v>
      </c>
      <c r="AF816" s="2" t="s">
        <v>121</v>
      </c>
      <c r="AG816" s="2" t="s">
        <v>644</v>
      </c>
      <c r="AH816" s="6" t="n">
        <v>1</v>
      </c>
      <c r="AI816" s="6" t="n">
        <v>3</v>
      </c>
      <c r="AJ816" s="2" t="n">
        <v>6.5</v>
      </c>
      <c r="AK816" s="2" t="n">
        <v>468</v>
      </c>
      <c r="AL816" s="2" t="s">
        <v>135</v>
      </c>
      <c r="AM816" s="2" t="s">
        <v>65</v>
      </c>
      <c r="AN816" s="2" t="s">
        <v>58</v>
      </c>
      <c r="AO816" s="8" t="s">
        <v>645</v>
      </c>
      <c r="AQ816" s="84"/>
      <c r="AR816" s="85"/>
      <c r="AU816" s="86"/>
      <c r="AV816" s="86"/>
      <c r="AW816" s="86"/>
      <c r="AX816" s="2"/>
      <c r="AY816" s="2"/>
      <c r="AZ816" s="2"/>
      <c r="BA816" s="2"/>
    </row>
    <row r="817" customFormat="false" ht="18" hidden="false" customHeight="true" outlineLevel="0" collapsed="false">
      <c r="A817" s="1" t="s">
        <v>50</v>
      </c>
      <c r="B817" s="94" t="n">
        <v>14</v>
      </c>
      <c r="C817" s="4" t="n">
        <v>8</v>
      </c>
      <c r="D817" s="4" t="n">
        <v>2004</v>
      </c>
      <c r="G817" s="2" t="s">
        <v>52</v>
      </c>
      <c r="H817" s="2" t="s">
        <v>53</v>
      </c>
      <c r="I817" s="89" t="n">
        <f aca="false">IF(G817="",1,IF(H817="",1,2))</f>
        <v>2</v>
      </c>
      <c r="J817" s="6" t="n">
        <v>19</v>
      </c>
      <c r="K817" s="3" t="n">
        <v>58</v>
      </c>
      <c r="L817" s="3" t="n">
        <v>24</v>
      </c>
      <c r="M817" s="93"/>
      <c r="O817" s="89"/>
      <c r="Q817" s="5" t="n">
        <v>45.571952</v>
      </c>
      <c r="R817" s="5" t="n">
        <v>-51.076943</v>
      </c>
      <c r="S817" s="2" t="s">
        <v>54</v>
      </c>
      <c r="T817" s="2" t="n">
        <v>0</v>
      </c>
      <c r="U817" s="2" t="n">
        <v>0</v>
      </c>
      <c r="V817" s="80" t="n">
        <v>0</v>
      </c>
      <c r="W817" s="6" t="n">
        <v>4</v>
      </c>
      <c r="X817" s="1" t="n">
        <v>5</v>
      </c>
      <c r="Y817" s="2" t="s">
        <v>55</v>
      </c>
      <c r="Z817" s="2" t="s">
        <v>80</v>
      </c>
      <c r="AA817" s="6" t="n">
        <v>10</v>
      </c>
      <c r="AB817" s="6" t="n">
        <v>81</v>
      </c>
      <c r="AC817" s="2" t="s">
        <v>639</v>
      </c>
      <c r="AD817" s="6" t="n">
        <v>1</v>
      </c>
      <c r="AE817" s="2" t="s">
        <v>120</v>
      </c>
      <c r="AF817" s="2" t="s">
        <v>121</v>
      </c>
      <c r="AG817" s="2" t="s">
        <v>135</v>
      </c>
      <c r="AH817" s="6" t="n">
        <v>3</v>
      </c>
      <c r="AI817" s="6" t="n">
        <v>5</v>
      </c>
      <c r="AJ817" s="2" t="n">
        <v>1</v>
      </c>
      <c r="AK817" s="2" t="n">
        <v>2296</v>
      </c>
      <c r="AL817" s="2" t="s">
        <v>135</v>
      </c>
      <c r="AM817" s="2" t="s">
        <v>65</v>
      </c>
      <c r="AN817" s="2" t="s">
        <v>58</v>
      </c>
      <c r="AO817" s="8" t="s">
        <v>628</v>
      </c>
      <c r="AP817" s="9" t="s">
        <v>153</v>
      </c>
      <c r="AQ817" s="84"/>
      <c r="AR817" s="85"/>
      <c r="AU817" s="86"/>
      <c r="AV817" s="86"/>
      <c r="AW817" s="86"/>
      <c r="AX817" s="2"/>
      <c r="AY817" s="2"/>
      <c r="AZ817" s="2"/>
      <c r="BA817" s="2"/>
    </row>
    <row r="818" customFormat="false" ht="18" hidden="false" customHeight="true" outlineLevel="0" collapsed="false">
      <c r="A818" s="1" t="s">
        <v>50</v>
      </c>
      <c r="B818" s="94" t="n">
        <v>14</v>
      </c>
      <c r="C818" s="4" t="n">
        <v>8</v>
      </c>
      <c r="D818" s="4" t="n">
        <v>2004</v>
      </c>
      <c r="F818" s="2" t="s">
        <v>73</v>
      </c>
      <c r="G818" s="2" t="s">
        <v>52</v>
      </c>
      <c r="H818" s="2" t="s">
        <v>53</v>
      </c>
      <c r="I818" s="89" t="n">
        <f aca="false">IF(G818="",1,IF(H818="",1,2))</f>
        <v>2</v>
      </c>
      <c r="J818" s="6" t="n">
        <v>20</v>
      </c>
      <c r="K818" s="3" t="n">
        <v>0</v>
      </c>
      <c r="L818" s="3" t="n">
        <v>24</v>
      </c>
      <c r="M818" s="93"/>
      <c r="O818" s="89"/>
      <c r="Q818" s="5" t="n">
        <v>45.577818</v>
      </c>
      <c r="R818" s="5" t="n">
        <v>-51.081083</v>
      </c>
      <c r="S818" s="2" t="s">
        <v>54</v>
      </c>
      <c r="T818" s="2" t="n">
        <v>0</v>
      </c>
      <c r="U818" s="2" t="n">
        <v>0</v>
      </c>
      <c r="V818" s="80" t="n">
        <v>0</v>
      </c>
      <c r="W818" s="6" t="n">
        <v>4</v>
      </c>
      <c r="X818" s="1" t="n">
        <v>5</v>
      </c>
      <c r="Y818" s="2" t="s">
        <v>55</v>
      </c>
      <c r="Z818" s="2" t="s">
        <v>58</v>
      </c>
      <c r="AA818" s="6" t="n">
        <v>10</v>
      </c>
      <c r="AB818" s="6" t="n">
        <v>80</v>
      </c>
      <c r="AD818" s="6"/>
      <c r="AO818" s="8" t="s">
        <v>96</v>
      </c>
      <c r="AQ818" s="84"/>
      <c r="AR818" s="85"/>
      <c r="AU818" s="86"/>
      <c r="AV818" s="86"/>
      <c r="AW818" s="86"/>
      <c r="AX818" s="2"/>
      <c r="AY818" s="2"/>
      <c r="AZ818" s="2"/>
      <c r="BA818" s="2"/>
    </row>
    <row r="819" customFormat="false" ht="12" hidden="false" customHeight="false" outlineLevel="0" collapsed="false">
      <c r="B819" s="94"/>
      <c r="C819" s="4"/>
      <c r="D819" s="4"/>
      <c r="I819" s="89"/>
      <c r="J819" s="6"/>
      <c r="M819" s="93"/>
      <c r="O819" s="89"/>
      <c r="V819" s="80"/>
      <c r="AA819" s="6"/>
      <c r="AB819" s="6"/>
      <c r="AD819" s="6"/>
      <c r="AQ819" s="84"/>
      <c r="AR819" s="85"/>
      <c r="AU819" s="86"/>
      <c r="AV819" s="86"/>
      <c r="AW819" s="86"/>
      <c r="AX819" s="2"/>
      <c r="AY819" s="2"/>
      <c r="AZ819" s="2"/>
      <c r="BA819" s="2"/>
    </row>
    <row r="820" customFormat="false" ht="12" hidden="false" customHeight="false" outlineLevel="0" collapsed="false">
      <c r="B820" s="94"/>
      <c r="C820" s="4"/>
      <c r="D820" s="4"/>
      <c r="I820" s="89"/>
      <c r="J820" s="6"/>
      <c r="M820" s="93"/>
      <c r="O820" s="89"/>
      <c r="V820" s="80"/>
      <c r="AA820" s="6"/>
      <c r="AB820" s="6"/>
      <c r="AD820" s="6"/>
      <c r="AQ820" s="84"/>
      <c r="AR820" s="85"/>
      <c r="AU820" s="86"/>
      <c r="AV820" s="86"/>
      <c r="AW820" s="86"/>
      <c r="AX820" s="2"/>
      <c r="AY820" s="2"/>
      <c r="AZ820" s="2"/>
      <c r="BA820" s="2"/>
    </row>
    <row r="821" customFormat="false" ht="12" hidden="false" customHeight="false" outlineLevel="0" collapsed="false">
      <c r="B821" s="94"/>
      <c r="C821" s="4"/>
      <c r="D821" s="4"/>
      <c r="I821" s="89"/>
      <c r="J821" s="6"/>
      <c r="M821" s="93"/>
      <c r="O821" s="89"/>
      <c r="V821" s="80"/>
      <c r="AA821" s="6"/>
      <c r="AB821" s="6"/>
      <c r="AD821" s="6"/>
      <c r="AQ821" s="84"/>
      <c r="AR821" s="85"/>
      <c r="AU821" s="86"/>
      <c r="AV821" s="86"/>
      <c r="AW821" s="86"/>
      <c r="AX821" s="2"/>
      <c r="AY821" s="2"/>
      <c r="AZ821" s="2"/>
      <c r="BA821" s="2"/>
    </row>
    <row r="822" customFormat="false" ht="12" hidden="false" customHeight="false" outlineLevel="0" collapsed="false">
      <c r="B822" s="94"/>
      <c r="C822" s="4"/>
      <c r="D822" s="4"/>
      <c r="I822" s="89"/>
      <c r="J822" s="6"/>
      <c r="M822" s="93"/>
      <c r="O822" s="89"/>
      <c r="V822" s="80"/>
      <c r="W822" s="89"/>
      <c r="AA822" s="6"/>
      <c r="AB822" s="6"/>
      <c r="AD822" s="6"/>
      <c r="AQ822" s="84"/>
      <c r="AR822" s="85"/>
      <c r="AU822" s="86"/>
      <c r="AV822" s="86"/>
      <c r="AW822" s="86"/>
      <c r="AX822" s="2"/>
      <c r="AY822" s="2"/>
      <c r="AZ822" s="2"/>
      <c r="BA822" s="2"/>
    </row>
    <row r="823" customFormat="false" ht="12" hidden="false" customHeight="false" outlineLevel="0" collapsed="false">
      <c r="B823" s="94"/>
      <c r="C823" s="4"/>
      <c r="D823" s="4"/>
      <c r="I823" s="89"/>
      <c r="J823" s="6"/>
      <c r="M823" s="93"/>
      <c r="O823" s="89"/>
      <c r="V823" s="80"/>
      <c r="AA823" s="6"/>
      <c r="AB823" s="6"/>
      <c r="AD823" s="6"/>
      <c r="AQ823" s="84"/>
      <c r="AR823" s="85"/>
      <c r="AU823" s="86"/>
      <c r="AV823" s="86"/>
      <c r="AW823" s="86"/>
      <c r="AX823" s="2"/>
      <c r="AY823" s="2"/>
      <c r="AZ823" s="2"/>
      <c r="BA823" s="2"/>
    </row>
    <row r="824" customFormat="false" ht="12" hidden="false" customHeight="false" outlineLevel="0" collapsed="false">
      <c r="B824" s="94"/>
      <c r="C824" s="4"/>
      <c r="D824" s="4"/>
      <c r="I824" s="89"/>
      <c r="J824" s="6"/>
      <c r="M824" s="93"/>
      <c r="O824" s="89"/>
      <c r="V824" s="80"/>
      <c r="AA824" s="6"/>
      <c r="AB824" s="6"/>
      <c r="AD824" s="6"/>
      <c r="AQ824" s="84"/>
      <c r="AR824" s="85"/>
      <c r="AU824" s="86"/>
      <c r="AV824" s="86"/>
      <c r="AW824" s="86"/>
      <c r="AX824" s="2"/>
      <c r="AY824" s="2"/>
      <c r="AZ824" s="2"/>
      <c r="BA824" s="2"/>
    </row>
    <row r="825" customFormat="false" ht="12" hidden="false" customHeight="false" outlineLevel="0" collapsed="false">
      <c r="B825" s="94"/>
      <c r="C825" s="4"/>
      <c r="D825" s="4"/>
      <c r="I825" s="89"/>
      <c r="J825" s="6"/>
      <c r="M825" s="93"/>
      <c r="O825" s="89"/>
      <c r="V825" s="80"/>
      <c r="AA825" s="6"/>
      <c r="AB825" s="6"/>
      <c r="AD825" s="6"/>
      <c r="AQ825" s="84"/>
      <c r="AR825" s="85"/>
      <c r="AU825" s="86"/>
      <c r="AV825" s="86"/>
      <c r="AW825" s="86"/>
      <c r="AX825" s="2"/>
      <c r="AY825" s="2"/>
      <c r="AZ825" s="2"/>
      <c r="BA825" s="2"/>
    </row>
    <row r="826" customFormat="false" ht="12" hidden="false" customHeight="false" outlineLevel="0" collapsed="false">
      <c r="B826" s="94"/>
      <c r="C826" s="4"/>
      <c r="D826" s="4"/>
      <c r="I826" s="89"/>
      <c r="J826" s="6"/>
      <c r="M826" s="93"/>
      <c r="O826" s="89"/>
      <c r="V826" s="80"/>
      <c r="AA826" s="6"/>
      <c r="AB826" s="6"/>
      <c r="AD826" s="6"/>
      <c r="AQ826" s="84"/>
      <c r="AR826" s="85"/>
      <c r="AU826" s="86"/>
      <c r="AV826" s="86"/>
      <c r="AW826" s="86"/>
      <c r="AX826" s="2"/>
      <c r="AY826" s="2"/>
      <c r="AZ826" s="2"/>
      <c r="BA826" s="2"/>
    </row>
    <row r="827" customFormat="false" ht="12" hidden="false" customHeight="false" outlineLevel="0" collapsed="false">
      <c r="B827" s="94"/>
      <c r="C827" s="4"/>
      <c r="D827" s="4"/>
      <c r="I827" s="89"/>
      <c r="J827" s="6"/>
      <c r="M827" s="93"/>
      <c r="O827" s="89"/>
      <c r="V827" s="80"/>
      <c r="AA827" s="6"/>
      <c r="AB827" s="6"/>
      <c r="AD827" s="6"/>
      <c r="AQ827" s="84"/>
      <c r="AR827" s="85"/>
      <c r="AU827" s="86"/>
      <c r="AV827" s="86"/>
      <c r="AW827" s="86"/>
      <c r="AX827" s="2"/>
      <c r="AY827" s="2"/>
      <c r="AZ827" s="2"/>
      <c r="BA827" s="2"/>
    </row>
    <row r="828" customFormat="false" ht="12" hidden="false" customHeight="false" outlineLevel="0" collapsed="false">
      <c r="B828" s="94"/>
      <c r="C828" s="4"/>
      <c r="D828" s="4"/>
      <c r="I828" s="89"/>
      <c r="J828" s="6"/>
      <c r="M828" s="93"/>
      <c r="O828" s="89"/>
      <c r="V828" s="80"/>
      <c r="AA828" s="6"/>
      <c r="AB828" s="6"/>
      <c r="AD828" s="6"/>
      <c r="AQ828" s="84"/>
      <c r="AR828" s="85"/>
      <c r="AU828" s="86"/>
      <c r="AV828" s="86"/>
      <c r="AW828" s="86"/>
      <c r="AX828" s="2"/>
      <c r="AY828" s="2"/>
      <c r="AZ828" s="2"/>
      <c r="BA828" s="2"/>
    </row>
    <row r="829" customFormat="false" ht="12" hidden="false" customHeight="false" outlineLevel="0" collapsed="false">
      <c r="B829" s="94"/>
      <c r="C829" s="4"/>
      <c r="D829" s="4"/>
      <c r="I829" s="89"/>
      <c r="J829" s="6"/>
      <c r="M829" s="93"/>
      <c r="O829" s="89"/>
      <c r="V829" s="80"/>
      <c r="AA829" s="6"/>
      <c r="AB829" s="6"/>
      <c r="AD829" s="6"/>
      <c r="AQ829" s="84"/>
      <c r="AR829" s="85"/>
      <c r="AU829" s="86"/>
      <c r="AV829" s="86"/>
      <c r="AW829" s="86"/>
      <c r="AX829" s="2"/>
      <c r="AY829" s="2"/>
      <c r="AZ829" s="2"/>
      <c r="BA829" s="2"/>
    </row>
    <row r="830" customFormat="false" ht="12" hidden="false" customHeight="false" outlineLevel="0" collapsed="false">
      <c r="B830" s="94"/>
      <c r="C830" s="4"/>
      <c r="D830" s="4"/>
      <c r="I830" s="89"/>
      <c r="J830" s="6"/>
      <c r="M830" s="93"/>
      <c r="O830" s="89"/>
      <c r="V830" s="80"/>
      <c r="AA830" s="6"/>
      <c r="AB830" s="6"/>
      <c r="AD830" s="6"/>
      <c r="AQ830" s="84"/>
      <c r="AR830" s="85"/>
      <c r="AU830" s="86"/>
      <c r="AV830" s="86"/>
      <c r="AW830" s="86"/>
      <c r="AX830" s="2"/>
      <c r="AY830" s="2"/>
      <c r="AZ830" s="2"/>
      <c r="BA830" s="2"/>
    </row>
    <row r="831" customFormat="false" ht="12" hidden="false" customHeight="false" outlineLevel="0" collapsed="false">
      <c r="B831" s="94"/>
      <c r="C831" s="4"/>
      <c r="D831" s="4"/>
      <c r="I831" s="89"/>
      <c r="J831" s="6"/>
      <c r="M831" s="93"/>
      <c r="O831" s="89"/>
      <c r="V831" s="80"/>
      <c r="AA831" s="6"/>
      <c r="AB831" s="6"/>
      <c r="AD831" s="6"/>
      <c r="AQ831" s="84"/>
      <c r="AR831" s="85"/>
      <c r="AU831" s="86"/>
      <c r="AV831" s="86"/>
      <c r="AW831" s="86"/>
      <c r="AX831" s="2"/>
      <c r="AY831" s="2"/>
      <c r="AZ831" s="2"/>
      <c r="BA831" s="2"/>
    </row>
    <row r="832" customFormat="false" ht="12" hidden="false" customHeight="false" outlineLevel="0" collapsed="false">
      <c r="B832" s="94"/>
      <c r="C832" s="4"/>
      <c r="D832" s="4"/>
      <c r="I832" s="89"/>
      <c r="J832" s="6"/>
      <c r="M832" s="93"/>
      <c r="O832" s="89"/>
      <c r="V832" s="80"/>
      <c r="AA832" s="6"/>
      <c r="AB832" s="6"/>
      <c r="AD832" s="6"/>
      <c r="AQ832" s="84"/>
      <c r="AR832" s="85"/>
      <c r="AU832" s="86"/>
      <c r="AV832" s="86"/>
      <c r="AW832" s="86"/>
      <c r="AX832" s="2"/>
      <c r="AY832" s="2"/>
      <c r="AZ832" s="2"/>
      <c r="BA832" s="2"/>
    </row>
    <row r="833" customFormat="false" ht="12" hidden="false" customHeight="false" outlineLevel="0" collapsed="false">
      <c r="B833" s="94"/>
      <c r="C833" s="4"/>
      <c r="D833" s="4"/>
      <c r="I833" s="89"/>
      <c r="J833" s="6"/>
      <c r="M833" s="93"/>
      <c r="O833" s="89"/>
      <c r="V833" s="80"/>
      <c r="AA833" s="6"/>
      <c r="AB833" s="6"/>
      <c r="AD833" s="6"/>
      <c r="AQ833" s="84"/>
      <c r="AR833" s="85"/>
      <c r="AU833" s="86"/>
      <c r="AV833" s="86"/>
      <c r="AW833" s="86"/>
      <c r="AX833" s="2"/>
      <c r="AY833" s="2"/>
      <c r="AZ833" s="2"/>
      <c r="BA833" s="2"/>
    </row>
    <row r="834" customFormat="false" ht="12" hidden="false" customHeight="false" outlineLevel="0" collapsed="false">
      <c r="B834" s="94"/>
      <c r="C834" s="4"/>
      <c r="D834" s="4"/>
      <c r="I834" s="89"/>
      <c r="J834" s="6"/>
      <c r="M834" s="93"/>
      <c r="O834" s="89"/>
      <c r="V834" s="80"/>
      <c r="AA834" s="6"/>
      <c r="AB834" s="6"/>
      <c r="AD834" s="6"/>
      <c r="AQ834" s="84"/>
      <c r="AR834" s="85"/>
      <c r="AU834" s="86"/>
      <c r="AV834" s="86"/>
      <c r="AW834" s="86"/>
      <c r="AX834" s="2"/>
      <c r="AY834" s="2"/>
      <c r="AZ834" s="2"/>
      <c r="BA834" s="2"/>
    </row>
    <row r="835" customFormat="false" ht="12" hidden="false" customHeight="false" outlineLevel="0" collapsed="false">
      <c r="B835" s="94"/>
      <c r="C835" s="4"/>
      <c r="D835" s="4"/>
      <c r="I835" s="89"/>
      <c r="J835" s="6"/>
      <c r="M835" s="93"/>
      <c r="O835" s="89"/>
      <c r="V835" s="80"/>
      <c r="AA835" s="6"/>
      <c r="AB835" s="6"/>
      <c r="AD835" s="6"/>
      <c r="AQ835" s="84"/>
      <c r="AR835" s="85"/>
      <c r="AU835" s="86"/>
      <c r="AV835" s="86"/>
      <c r="AW835" s="86"/>
      <c r="AX835" s="2"/>
      <c r="AY835" s="2"/>
      <c r="AZ835" s="2"/>
      <c r="BA835" s="2"/>
    </row>
    <row r="836" customFormat="false" ht="12" hidden="false" customHeight="false" outlineLevel="0" collapsed="false">
      <c r="B836" s="94"/>
      <c r="C836" s="4"/>
      <c r="D836" s="4"/>
      <c r="I836" s="89"/>
      <c r="J836" s="6"/>
      <c r="M836" s="93"/>
      <c r="O836" s="89"/>
      <c r="V836" s="80"/>
      <c r="AA836" s="6"/>
      <c r="AB836" s="6"/>
      <c r="AD836" s="6"/>
      <c r="AQ836" s="84"/>
      <c r="AR836" s="85"/>
      <c r="AU836" s="86"/>
      <c r="AV836" s="86"/>
      <c r="AW836" s="86"/>
      <c r="AX836" s="2"/>
      <c r="AY836" s="2"/>
      <c r="AZ836" s="2"/>
      <c r="BA836" s="2"/>
    </row>
    <row r="837" customFormat="false" ht="12" hidden="false" customHeight="false" outlineLevel="0" collapsed="false">
      <c r="B837" s="94"/>
      <c r="C837" s="4"/>
      <c r="D837" s="4"/>
      <c r="I837" s="89"/>
      <c r="J837" s="6"/>
      <c r="M837" s="93"/>
      <c r="O837" s="89"/>
      <c r="V837" s="80"/>
      <c r="AA837" s="6"/>
      <c r="AB837" s="6"/>
      <c r="AD837" s="6"/>
      <c r="AQ837" s="84"/>
      <c r="AR837" s="85"/>
      <c r="AU837" s="86"/>
      <c r="AV837" s="86"/>
      <c r="AW837" s="86"/>
      <c r="AX837" s="2"/>
      <c r="AY837" s="2"/>
      <c r="AZ837" s="2"/>
      <c r="BA837" s="2"/>
    </row>
    <row r="838" customFormat="false" ht="12" hidden="false" customHeight="false" outlineLevel="0" collapsed="false">
      <c r="B838" s="94"/>
      <c r="C838" s="4"/>
      <c r="D838" s="4"/>
      <c r="I838" s="89"/>
      <c r="J838" s="6"/>
      <c r="M838" s="93"/>
      <c r="O838" s="89"/>
      <c r="V838" s="80"/>
      <c r="AA838" s="6"/>
      <c r="AB838" s="6"/>
      <c r="AD838" s="6"/>
      <c r="AQ838" s="84"/>
      <c r="AR838" s="85"/>
      <c r="AU838" s="86"/>
      <c r="AV838" s="86"/>
      <c r="AW838" s="86"/>
      <c r="AX838" s="2"/>
      <c r="AY838" s="2"/>
      <c r="AZ838" s="2"/>
      <c r="BA838" s="2"/>
    </row>
    <row r="839" customFormat="false" ht="12" hidden="false" customHeight="false" outlineLevel="0" collapsed="false">
      <c r="B839" s="94"/>
      <c r="C839" s="4"/>
      <c r="D839" s="4"/>
      <c r="I839" s="89"/>
      <c r="J839" s="6"/>
      <c r="M839" s="93"/>
      <c r="O839" s="89"/>
      <c r="V839" s="80"/>
      <c r="AA839" s="6"/>
      <c r="AB839" s="6"/>
      <c r="AD839" s="6"/>
      <c r="AQ839" s="84"/>
      <c r="AR839" s="85"/>
      <c r="AU839" s="86"/>
      <c r="AV839" s="86"/>
      <c r="AW839" s="86"/>
      <c r="AX839" s="2"/>
      <c r="AY839" s="2"/>
      <c r="AZ839" s="2"/>
      <c r="BA839" s="2"/>
    </row>
    <row r="840" customFormat="false" ht="12" hidden="false" customHeight="false" outlineLevel="0" collapsed="false">
      <c r="B840" s="94"/>
      <c r="C840" s="4"/>
      <c r="D840" s="4"/>
      <c r="I840" s="89"/>
      <c r="J840" s="6"/>
      <c r="M840" s="93"/>
      <c r="O840" s="89"/>
      <c r="V840" s="80"/>
      <c r="AA840" s="6"/>
      <c r="AB840" s="6"/>
      <c r="AD840" s="6"/>
      <c r="AQ840" s="84"/>
      <c r="AR840" s="85"/>
      <c r="AU840" s="86"/>
      <c r="AV840" s="86"/>
      <c r="AW840" s="86"/>
      <c r="AX840" s="2"/>
      <c r="AY840" s="2"/>
      <c r="AZ840" s="2"/>
      <c r="BA840" s="2"/>
    </row>
    <row r="841" customFormat="false" ht="12" hidden="false" customHeight="false" outlineLevel="0" collapsed="false">
      <c r="B841" s="94"/>
      <c r="C841" s="4"/>
      <c r="D841" s="4"/>
      <c r="I841" s="89"/>
      <c r="J841" s="6"/>
      <c r="M841" s="93"/>
      <c r="O841" s="89"/>
      <c r="V841" s="80"/>
      <c r="AA841" s="6"/>
      <c r="AB841" s="6"/>
      <c r="AD841" s="6"/>
      <c r="AQ841" s="84"/>
      <c r="AR841" s="85"/>
      <c r="AU841" s="86"/>
      <c r="AV841" s="86"/>
      <c r="AW841" s="86"/>
      <c r="AX841" s="2"/>
      <c r="AY841" s="2"/>
      <c r="AZ841" s="2"/>
      <c r="BA841" s="2"/>
    </row>
    <row r="842" customFormat="false" ht="12" hidden="false" customHeight="false" outlineLevel="0" collapsed="false">
      <c r="B842" s="94"/>
      <c r="C842" s="4"/>
      <c r="D842" s="4"/>
      <c r="I842" s="89"/>
      <c r="J842" s="6"/>
      <c r="M842" s="93"/>
      <c r="O842" s="89"/>
      <c r="V842" s="80"/>
      <c r="AA842" s="6"/>
      <c r="AB842" s="6"/>
      <c r="AD842" s="6"/>
      <c r="AQ842" s="84"/>
      <c r="AR842" s="85"/>
      <c r="AU842" s="86"/>
      <c r="AV842" s="86"/>
      <c r="AW842" s="86"/>
      <c r="AX842" s="2"/>
      <c r="AY842" s="2"/>
      <c r="AZ842" s="2"/>
      <c r="BA842" s="2"/>
    </row>
    <row r="843" customFormat="false" ht="12" hidden="false" customHeight="false" outlineLevel="0" collapsed="false">
      <c r="B843" s="94"/>
      <c r="C843" s="4"/>
      <c r="D843" s="4"/>
      <c r="I843" s="89"/>
      <c r="J843" s="6"/>
      <c r="M843" s="93"/>
      <c r="O843" s="89"/>
      <c r="V843" s="80"/>
      <c r="AA843" s="6"/>
      <c r="AB843" s="6"/>
      <c r="AD843" s="6"/>
      <c r="AQ843" s="84"/>
      <c r="AR843" s="85"/>
      <c r="AU843" s="86"/>
      <c r="AV843" s="86"/>
      <c r="AW843" s="86"/>
      <c r="AX843" s="2"/>
      <c r="AY843" s="2"/>
      <c r="AZ843" s="2"/>
      <c r="BA843" s="2"/>
    </row>
    <row r="844" customFormat="false" ht="12" hidden="false" customHeight="false" outlineLevel="0" collapsed="false">
      <c r="B844" s="94"/>
      <c r="C844" s="4"/>
      <c r="D844" s="4"/>
      <c r="I844" s="89"/>
      <c r="J844" s="6"/>
      <c r="M844" s="93"/>
      <c r="O844" s="89"/>
      <c r="V844" s="80"/>
      <c r="AA844" s="6"/>
      <c r="AB844" s="6"/>
      <c r="AD844" s="6"/>
      <c r="AQ844" s="84"/>
      <c r="AR844" s="85"/>
      <c r="AU844" s="86"/>
      <c r="AV844" s="86"/>
      <c r="AW844" s="86"/>
      <c r="AX844" s="2"/>
      <c r="AY844" s="2"/>
      <c r="AZ844" s="2"/>
      <c r="BA844" s="2"/>
    </row>
    <row r="845" customFormat="false" ht="12" hidden="false" customHeight="false" outlineLevel="0" collapsed="false">
      <c r="B845" s="94"/>
      <c r="C845" s="4"/>
      <c r="D845" s="4"/>
      <c r="I845" s="89"/>
      <c r="J845" s="6"/>
      <c r="M845" s="93"/>
      <c r="O845" s="89"/>
      <c r="V845" s="80"/>
      <c r="AA845" s="6"/>
      <c r="AB845" s="6"/>
      <c r="AD845" s="6"/>
      <c r="AQ845" s="84"/>
      <c r="AR845" s="85"/>
      <c r="AU845" s="86"/>
      <c r="AV845" s="86"/>
      <c r="AW845" s="86"/>
      <c r="AX845" s="2"/>
      <c r="AY845" s="2"/>
      <c r="AZ845" s="2"/>
      <c r="BA845" s="2"/>
    </row>
    <row r="846" customFormat="false" ht="12" hidden="false" customHeight="false" outlineLevel="0" collapsed="false">
      <c r="B846" s="94"/>
      <c r="C846" s="4"/>
      <c r="D846" s="4"/>
      <c r="I846" s="89"/>
      <c r="J846" s="6"/>
      <c r="M846" s="93"/>
      <c r="O846" s="89"/>
      <c r="V846" s="80"/>
      <c r="AA846" s="6"/>
      <c r="AB846" s="6"/>
      <c r="AD846" s="6"/>
      <c r="AQ846" s="84"/>
      <c r="AR846" s="85"/>
      <c r="AU846" s="86"/>
      <c r="AV846" s="86"/>
      <c r="AW846" s="86"/>
      <c r="AX846" s="2"/>
      <c r="AY846" s="2"/>
      <c r="AZ846" s="2"/>
      <c r="BA846" s="2"/>
    </row>
    <row r="847" customFormat="false" ht="12" hidden="false" customHeight="false" outlineLevel="0" collapsed="false">
      <c r="B847" s="94"/>
      <c r="C847" s="4"/>
      <c r="D847" s="4"/>
      <c r="I847" s="89"/>
      <c r="J847" s="6"/>
      <c r="M847" s="93"/>
      <c r="O847" s="89"/>
      <c r="V847" s="80"/>
      <c r="AA847" s="6"/>
      <c r="AB847" s="6"/>
      <c r="AD847" s="6"/>
      <c r="AQ847" s="84"/>
      <c r="AR847" s="85"/>
      <c r="AU847" s="86"/>
      <c r="AV847" s="86"/>
      <c r="AW847" s="86"/>
      <c r="AX847" s="2"/>
      <c r="AY847" s="2"/>
      <c r="AZ847" s="2"/>
      <c r="BA847" s="2"/>
    </row>
    <row r="848" customFormat="false" ht="12" hidden="false" customHeight="false" outlineLevel="0" collapsed="false">
      <c r="B848" s="94"/>
      <c r="C848" s="4"/>
      <c r="D848" s="4"/>
      <c r="I848" s="89"/>
      <c r="J848" s="6"/>
      <c r="M848" s="93"/>
      <c r="O848" s="89"/>
      <c r="V848" s="80"/>
      <c r="AA848" s="6"/>
      <c r="AB848" s="6"/>
      <c r="AD848" s="6"/>
      <c r="AQ848" s="84"/>
      <c r="AR848" s="85"/>
      <c r="AU848" s="86"/>
      <c r="AV848" s="86"/>
      <c r="AW848" s="86"/>
      <c r="AX848" s="2"/>
      <c r="AY848" s="2"/>
      <c r="AZ848" s="2"/>
      <c r="BA848" s="2"/>
    </row>
    <row r="849" customFormat="false" ht="12" hidden="false" customHeight="false" outlineLevel="0" collapsed="false">
      <c r="B849" s="94"/>
      <c r="C849" s="4"/>
      <c r="D849" s="4"/>
      <c r="I849" s="89"/>
      <c r="J849" s="6"/>
      <c r="M849" s="93"/>
      <c r="O849" s="89"/>
      <c r="V849" s="80"/>
      <c r="AA849" s="6"/>
      <c r="AB849" s="6"/>
      <c r="AD849" s="6"/>
      <c r="AQ849" s="84"/>
      <c r="AR849" s="85"/>
      <c r="AU849" s="86"/>
      <c r="AV849" s="86"/>
      <c r="AW849" s="86"/>
      <c r="AX849" s="2"/>
      <c r="AY849" s="2"/>
      <c r="AZ849" s="2"/>
      <c r="BA849" s="2"/>
    </row>
    <row r="850" customFormat="false" ht="12" hidden="false" customHeight="false" outlineLevel="0" collapsed="false">
      <c r="B850" s="94"/>
      <c r="C850" s="4"/>
      <c r="D850" s="4"/>
      <c r="I850" s="89"/>
      <c r="J850" s="6"/>
      <c r="M850" s="93"/>
      <c r="O850" s="89"/>
      <c r="V850" s="80"/>
      <c r="AA850" s="6"/>
      <c r="AB850" s="6"/>
      <c r="AD850" s="6"/>
      <c r="AQ850" s="84"/>
      <c r="AR850" s="85"/>
      <c r="AU850" s="86"/>
      <c r="AV850" s="86"/>
      <c r="AW850" s="86"/>
      <c r="AX850" s="2"/>
      <c r="AY850" s="2"/>
      <c r="AZ850" s="2"/>
      <c r="BA850" s="2"/>
    </row>
    <row r="851" customFormat="false" ht="12" hidden="false" customHeight="false" outlineLevel="0" collapsed="false">
      <c r="B851" s="94"/>
      <c r="C851" s="4"/>
      <c r="D851" s="4"/>
      <c r="I851" s="89"/>
      <c r="J851" s="6"/>
      <c r="M851" s="93"/>
      <c r="O851" s="89"/>
      <c r="V851" s="80"/>
      <c r="AA851" s="6"/>
      <c r="AB851" s="6"/>
      <c r="AD851" s="6"/>
      <c r="AQ851" s="84"/>
      <c r="AR851" s="85"/>
      <c r="AU851" s="86"/>
      <c r="AV851" s="86"/>
      <c r="AW851" s="86"/>
      <c r="AX851" s="2"/>
      <c r="AY851" s="2"/>
      <c r="AZ851" s="2"/>
      <c r="BA851" s="2"/>
    </row>
    <row r="852" customFormat="false" ht="12" hidden="false" customHeight="false" outlineLevel="0" collapsed="false">
      <c r="B852" s="94"/>
      <c r="C852" s="4"/>
      <c r="D852" s="4"/>
      <c r="I852" s="89"/>
      <c r="J852" s="6"/>
      <c r="M852" s="93"/>
      <c r="O852" s="89"/>
      <c r="V852" s="80"/>
      <c r="AA852" s="6"/>
      <c r="AB852" s="6"/>
      <c r="AD852" s="6"/>
      <c r="AQ852" s="84"/>
      <c r="AR852" s="85"/>
      <c r="AU852" s="86"/>
      <c r="AV852" s="86"/>
      <c r="AW852" s="86"/>
      <c r="AX852" s="2"/>
      <c r="AY852" s="2"/>
      <c r="AZ852" s="2"/>
      <c r="BA852" s="2"/>
    </row>
    <row r="853" customFormat="false" ht="12" hidden="false" customHeight="false" outlineLevel="0" collapsed="false">
      <c r="B853" s="94"/>
      <c r="C853" s="4"/>
      <c r="D853" s="4"/>
      <c r="I853" s="89"/>
      <c r="J853" s="6"/>
      <c r="M853" s="93"/>
      <c r="O853" s="89"/>
      <c r="V853" s="80"/>
      <c r="AA853" s="6"/>
      <c r="AB853" s="6"/>
      <c r="AD853" s="6"/>
      <c r="AQ853" s="84"/>
      <c r="AR853" s="85"/>
      <c r="AU853" s="86"/>
      <c r="AV853" s="86"/>
      <c r="AW853" s="86"/>
      <c r="AX853" s="2"/>
      <c r="AY853" s="2"/>
      <c r="AZ853" s="2"/>
      <c r="BA853" s="2"/>
    </row>
    <row r="854" customFormat="false" ht="12" hidden="false" customHeight="false" outlineLevel="0" collapsed="false">
      <c r="B854" s="94"/>
      <c r="C854" s="4"/>
      <c r="D854" s="4"/>
      <c r="I854" s="89"/>
      <c r="J854" s="6"/>
      <c r="M854" s="93"/>
      <c r="O854" s="89"/>
      <c r="V854" s="80"/>
      <c r="AA854" s="6"/>
      <c r="AB854" s="6"/>
      <c r="AD854" s="6"/>
      <c r="AQ854" s="84"/>
      <c r="AR854" s="85"/>
      <c r="AU854" s="86"/>
      <c r="AV854" s="86"/>
      <c r="AW854" s="86"/>
      <c r="AX854" s="2"/>
      <c r="AY854" s="2"/>
      <c r="AZ854" s="2"/>
      <c r="BA854" s="2"/>
    </row>
    <row r="855" customFormat="false" ht="12" hidden="false" customHeight="false" outlineLevel="0" collapsed="false">
      <c r="B855" s="94"/>
      <c r="C855" s="4"/>
      <c r="D855" s="4"/>
      <c r="I855" s="89"/>
      <c r="J855" s="6"/>
      <c r="M855" s="93"/>
      <c r="O855" s="89"/>
      <c r="V855" s="80"/>
      <c r="AA855" s="6"/>
      <c r="AB855" s="6"/>
      <c r="AD855" s="6"/>
      <c r="AQ855" s="84"/>
      <c r="AR855" s="85"/>
      <c r="AU855" s="86"/>
      <c r="AV855" s="86"/>
      <c r="AW855" s="86"/>
      <c r="AX855" s="2"/>
      <c r="AY855" s="2"/>
      <c r="AZ855" s="2"/>
      <c r="BA855" s="2"/>
    </row>
    <row r="856" customFormat="false" ht="12" hidden="false" customHeight="false" outlineLevel="0" collapsed="false">
      <c r="B856" s="94"/>
      <c r="C856" s="4"/>
      <c r="D856" s="4"/>
      <c r="I856" s="89"/>
      <c r="J856" s="6"/>
      <c r="M856" s="93"/>
      <c r="O856" s="89"/>
      <c r="V856" s="80"/>
      <c r="AA856" s="6"/>
      <c r="AB856" s="6"/>
      <c r="AD856" s="6"/>
      <c r="AQ856" s="84"/>
      <c r="AR856" s="85"/>
      <c r="AU856" s="86"/>
      <c r="AV856" s="86"/>
      <c r="AW856" s="86"/>
      <c r="AX856" s="2"/>
      <c r="AY856" s="2"/>
      <c r="AZ856" s="2"/>
      <c r="BA856" s="2"/>
    </row>
    <row r="857" customFormat="false" ht="12" hidden="false" customHeight="false" outlineLevel="0" collapsed="false">
      <c r="B857" s="94"/>
      <c r="C857" s="4"/>
      <c r="D857" s="4"/>
      <c r="I857" s="89"/>
      <c r="J857" s="6"/>
      <c r="M857" s="93"/>
      <c r="O857" s="89"/>
      <c r="V857" s="80"/>
      <c r="AA857" s="6"/>
      <c r="AB857" s="6"/>
      <c r="AD857" s="6"/>
      <c r="AQ857" s="84"/>
      <c r="AR857" s="85"/>
      <c r="AU857" s="86"/>
      <c r="AV857" s="86"/>
      <c r="AW857" s="86"/>
      <c r="AX857" s="2"/>
      <c r="AY857" s="2"/>
      <c r="AZ857" s="2"/>
      <c r="BA857" s="2"/>
    </row>
    <row r="858" customFormat="false" ht="12" hidden="false" customHeight="false" outlineLevel="0" collapsed="false">
      <c r="B858" s="94"/>
      <c r="C858" s="4"/>
      <c r="D858" s="4"/>
      <c r="I858" s="89"/>
      <c r="J858" s="6"/>
      <c r="M858" s="93"/>
      <c r="O858" s="89"/>
      <c r="V858" s="80"/>
      <c r="AA858" s="6"/>
      <c r="AB858" s="6"/>
      <c r="AD858" s="6"/>
      <c r="AQ858" s="84"/>
      <c r="AR858" s="85"/>
      <c r="AU858" s="86"/>
      <c r="AV858" s="86"/>
      <c r="AW858" s="86"/>
      <c r="AX858" s="2"/>
      <c r="AY858" s="2"/>
      <c r="AZ858" s="2"/>
      <c r="BA858" s="2"/>
    </row>
    <row r="859" customFormat="false" ht="12" hidden="false" customHeight="false" outlineLevel="0" collapsed="false">
      <c r="B859" s="94"/>
      <c r="D859" s="4"/>
      <c r="I859" s="89"/>
      <c r="J859" s="6"/>
      <c r="M859" s="93"/>
      <c r="O859" s="89"/>
      <c r="V859" s="80"/>
      <c r="AA859" s="6"/>
      <c r="AB859" s="6"/>
      <c r="AD859" s="6"/>
      <c r="AQ859" s="84"/>
      <c r="AR859" s="85"/>
      <c r="AU859" s="86"/>
      <c r="AV859" s="86"/>
      <c r="AW859" s="86"/>
      <c r="AX859" s="2"/>
      <c r="AY859" s="2"/>
      <c r="AZ859" s="2"/>
      <c r="BA859" s="2"/>
    </row>
    <row r="860" customFormat="false" ht="12" hidden="false" customHeight="false" outlineLevel="0" collapsed="false">
      <c r="B860" s="94"/>
      <c r="D860" s="4"/>
      <c r="I860" s="89"/>
      <c r="J860" s="6"/>
      <c r="M860" s="93"/>
      <c r="O860" s="89"/>
      <c r="V860" s="80"/>
      <c r="AA860" s="6"/>
      <c r="AB860" s="6"/>
      <c r="AD860" s="6"/>
      <c r="AQ860" s="84"/>
      <c r="AR860" s="85"/>
      <c r="AU860" s="86"/>
      <c r="AV860" s="86"/>
      <c r="AW860" s="86"/>
      <c r="AX860" s="2"/>
      <c r="AY860" s="2"/>
      <c r="AZ860" s="2"/>
      <c r="BA860" s="2"/>
    </row>
    <row r="861" customFormat="false" ht="12" hidden="false" customHeight="false" outlineLevel="0" collapsed="false">
      <c r="B861" s="94"/>
      <c r="D861" s="4"/>
      <c r="I861" s="89"/>
      <c r="J861" s="6"/>
      <c r="M861" s="93"/>
      <c r="O861" s="89"/>
      <c r="V861" s="80"/>
      <c r="AA861" s="6"/>
      <c r="AB861" s="6"/>
      <c r="AD861" s="6"/>
      <c r="AQ861" s="84"/>
      <c r="AR861" s="85"/>
      <c r="AU861" s="86"/>
      <c r="AV861" s="86"/>
      <c r="AW861" s="86"/>
      <c r="AX861" s="2"/>
      <c r="AY861" s="2"/>
      <c r="AZ861" s="2"/>
      <c r="BA861" s="2"/>
    </row>
    <row r="862" customFormat="false" ht="12" hidden="false" customHeight="false" outlineLevel="0" collapsed="false">
      <c r="B862" s="94"/>
      <c r="D862" s="4"/>
      <c r="I862" s="89"/>
      <c r="J862" s="6"/>
      <c r="M862" s="93"/>
      <c r="O862" s="89"/>
      <c r="V862" s="80"/>
      <c r="AA862" s="6"/>
      <c r="AB862" s="6"/>
      <c r="AD862" s="6"/>
      <c r="AQ862" s="84"/>
      <c r="AR862" s="85"/>
      <c r="AU862" s="86"/>
      <c r="AV862" s="86"/>
      <c r="AW862" s="86"/>
      <c r="AX862" s="2"/>
      <c r="AY862" s="2"/>
      <c r="AZ862" s="2"/>
      <c r="BA862" s="2"/>
    </row>
    <row r="863" customFormat="false" ht="12" hidden="false" customHeight="false" outlineLevel="0" collapsed="false">
      <c r="B863" s="94"/>
      <c r="D863" s="4"/>
      <c r="I863" s="89"/>
      <c r="J863" s="6"/>
      <c r="M863" s="93"/>
      <c r="O863" s="89"/>
      <c r="V863" s="80"/>
      <c r="AA863" s="6"/>
      <c r="AB863" s="6"/>
      <c r="AD863" s="6"/>
      <c r="AQ863" s="84"/>
      <c r="AR863" s="85"/>
      <c r="AU863" s="86"/>
      <c r="AV863" s="86"/>
      <c r="AW863" s="86"/>
      <c r="AX863" s="2"/>
      <c r="AY863" s="2"/>
      <c r="AZ863" s="2"/>
      <c r="BA863" s="2"/>
    </row>
    <row r="864" customFormat="false" ht="12" hidden="false" customHeight="false" outlineLevel="0" collapsed="false">
      <c r="B864" s="94"/>
      <c r="D864" s="4"/>
      <c r="I864" s="89"/>
      <c r="J864" s="6"/>
      <c r="M864" s="93"/>
      <c r="O864" s="89"/>
      <c r="V864" s="80"/>
      <c r="AA864" s="6"/>
      <c r="AB864" s="6"/>
      <c r="AD864" s="6"/>
      <c r="AQ864" s="84"/>
      <c r="AR864" s="85"/>
      <c r="AU864" s="86"/>
      <c r="AV864" s="86"/>
      <c r="AW864" s="86"/>
      <c r="AX864" s="2"/>
      <c r="AY864" s="2"/>
      <c r="AZ864" s="2"/>
      <c r="BA864" s="2"/>
    </row>
    <row r="865" customFormat="false" ht="12" hidden="false" customHeight="false" outlineLevel="0" collapsed="false">
      <c r="B865" s="94"/>
      <c r="D865" s="4"/>
      <c r="I865" s="89"/>
      <c r="J865" s="6"/>
      <c r="M865" s="93"/>
      <c r="O865" s="89"/>
      <c r="V865" s="80"/>
      <c r="AA865" s="6"/>
      <c r="AB865" s="6"/>
      <c r="AD865" s="6"/>
      <c r="AQ865" s="84"/>
      <c r="AR865" s="85"/>
      <c r="AU865" s="86"/>
      <c r="AV865" s="86"/>
      <c r="AW865" s="86"/>
      <c r="AX865" s="2"/>
      <c r="AY865" s="2"/>
      <c r="AZ865" s="2"/>
      <c r="BA865" s="2"/>
    </row>
    <row r="866" customFormat="false" ht="12" hidden="false" customHeight="false" outlineLevel="0" collapsed="false">
      <c r="B866" s="94"/>
      <c r="D866" s="4"/>
      <c r="I866" s="89"/>
      <c r="J866" s="6"/>
      <c r="M866" s="93"/>
      <c r="O866" s="89"/>
      <c r="V866" s="80"/>
      <c r="AA866" s="6"/>
      <c r="AB866" s="6"/>
      <c r="AD866" s="6"/>
      <c r="AQ866" s="84"/>
      <c r="AR866" s="85"/>
      <c r="AU866" s="86"/>
      <c r="AV866" s="86"/>
      <c r="AW866" s="86"/>
      <c r="AX866" s="2"/>
      <c r="AY866" s="2"/>
      <c r="AZ866" s="2"/>
      <c r="BA866" s="2"/>
    </row>
    <row r="867" customFormat="false" ht="12" hidden="false" customHeight="false" outlineLevel="0" collapsed="false">
      <c r="B867" s="94"/>
      <c r="D867" s="4"/>
      <c r="I867" s="89"/>
      <c r="J867" s="6"/>
      <c r="M867" s="93"/>
      <c r="O867" s="89"/>
      <c r="V867" s="80"/>
      <c r="AA867" s="6"/>
      <c r="AB867" s="6"/>
      <c r="AD867" s="6"/>
      <c r="AQ867" s="84"/>
      <c r="AR867" s="85"/>
      <c r="AU867" s="86"/>
      <c r="AV867" s="86"/>
      <c r="AW867" s="86"/>
      <c r="AX867" s="2"/>
      <c r="AY867" s="2"/>
      <c r="AZ867" s="2"/>
      <c r="BA867" s="2"/>
    </row>
    <row r="868" customFormat="false" ht="12" hidden="false" customHeight="false" outlineLevel="0" collapsed="false">
      <c r="B868" s="94"/>
      <c r="D868" s="4"/>
      <c r="I868" s="89"/>
      <c r="J868" s="6"/>
      <c r="M868" s="93"/>
      <c r="O868" s="89"/>
      <c r="V868" s="80"/>
      <c r="AA868" s="6"/>
      <c r="AB868" s="6"/>
      <c r="AD868" s="6"/>
      <c r="AQ868" s="84"/>
      <c r="AR868" s="85"/>
      <c r="AU868" s="86"/>
      <c r="AV868" s="86"/>
      <c r="AW868" s="86"/>
      <c r="AX868" s="2"/>
      <c r="AY868" s="2"/>
      <c r="AZ868" s="2"/>
      <c r="BA868" s="2"/>
    </row>
    <row r="869" customFormat="false" ht="12" hidden="false" customHeight="false" outlineLevel="0" collapsed="false">
      <c r="B869" s="94"/>
      <c r="D869" s="4"/>
      <c r="I869" s="89"/>
      <c r="J869" s="6"/>
      <c r="M869" s="93"/>
      <c r="O869" s="89"/>
      <c r="V869" s="80"/>
      <c r="AA869" s="6"/>
      <c r="AB869" s="6"/>
      <c r="AD869" s="6"/>
      <c r="AQ869" s="84"/>
      <c r="AR869" s="85"/>
      <c r="AU869" s="86"/>
      <c r="AV869" s="86"/>
      <c r="AW869" s="86"/>
      <c r="AX869" s="2"/>
      <c r="AY869" s="2"/>
      <c r="AZ869" s="2"/>
      <c r="BA869" s="2"/>
    </row>
    <row r="870" customFormat="false" ht="12" hidden="false" customHeight="false" outlineLevel="0" collapsed="false">
      <c r="B870" s="94"/>
      <c r="D870" s="4"/>
      <c r="I870" s="89"/>
      <c r="J870" s="6"/>
      <c r="M870" s="93"/>
      <c r="O870" s="89"/>
      <c r="V870" s="80"/>
      <c r="AA870" s="6"/>
      <c r="AB870" s="6"/>
      <c r="AD870" s="6"/>
      <c r="AQ870" s="84"/>
      <c r="AR870" s="85"/>
      <c r="AU870" s="86"/>
      <c r="AV870" s="86"/>
      <c r="AW870" s="86"/>
      <c r="AX870" s="2"/>
      <c r="AY870" s="2"/>
      <c r="AZ870" s="2"/>
      <c r="BA870" s="2"/>
    </row>
    <row r="871" customFormat="false" ht="12" hidden="false" customHeight="false" outlineLevel="0" collapsed="false">
      <c r="B871" s="94"/>
      <c r="D871" s="4"/>
      <c r="I871" s="89"/>
      <c r="J871" s="6"/>
      <c r="M871" s="93"/>
      <c r="O871" s="89"/>
      <c r="V871" s="80"/>
      <c r="AA871" s="6"/>
      <c r="AB871" s="6"/>
      <c r="AD871" s="6"/>
      <c r="AQ871" s="84"/>
      <c r="AR871" s="85"/>
      <c r="AU871" s="86"/>
      <c r="AV871" s="86"/>
      <c r="AW871" s="86"/>
      <c r="AX871" s="2"/>
      <c r="AY871" s="2"/>
      <c r="AZ871" s="2"/>
      <c r="BA871" s="2"/>
    </row>
    <row r="872" customFormat="false" ht="12" hidden="false" customHeight="false" outlineLevel="0" collapsed="false">
      <c r="B872" s="94"/>
      <c r="D872" s="4"/>
      <c r="I872" s="89"/>
      <c r="J872" s="6"/>
      <c r="M872" s="93"/>
      <c r="O872" s="89"/>
      <c r="V872" s="80"/>
      <c r="AA872" s="6"/>
      <c r="AB872" s="6"/>
      <c r="AD872" s="6"/>
      <c r="AQ872" s="84"/>
      <c r="AR872" s="85"/>
      <c r="AU872" s="86"/>
      <c r="AV872" s="86"/>
      <c r="AW872" s="86"/>
      <c r="AX872" s="2"/>
      <c r="AY872" s="2"/>
      <c r="AZ872" s="2"/>
      <c r="BA872" s="2"/>
    </row>
    <row r="873" customFormat="false" ht="12" hidden="false" customHeight="false" outlineLevel="0" collapsed="false">
      <c r="B873" s="94"/>
      <c r="D873" s="4"/>
      <c r="I873" s="89"/>
      <c r="J873" s="6"/>
      <c r="M873" s="93"/>
      <c r="O873" s="89"/>
      <c r="V873" s="80"/>
      <c r="AA873" s="6"/>
      <c r="AB873" s="6"/>
      <c r="AD873" s="6"/>
      <c r="AQ873" s="84"/>
      <c r="AR873" s="85"/>
      <c r="AU873" s="86"/>
      <c r="AV873" s="86"/>
      <c r="AW873" s="86"/>
      <c r="AX873" s="2"/>
      <c r="AY873" s="2"/>
      <c r="AZ873" s="2"/>
      <c r="BA873" s="2"/>
    </row>
    <row r="874" customFormat="false" ht="12" hidden="false" customHeight="false" outlineLevel="0" collapsed="false">
      <c r="B874" s="94"/>
      <c r="D874" s="4"/>
      <c r="I874" s="89"/>
      <c r="J874" s="6"/>
      <c r="M874" s="93"/>
      <c r="O874" s="89"/>
      <c r="V874" s="80"/>
      <c r="AA874" s="6"/>
      <c r="AB874" s="6"/>
      <c r="AD874" s="6"/>
      <c r="AQ874" s="84"/>
      <c r="AR874" s="85"/>
      <c r="AU874" s="86"/>
      <c r="AV874" s="86"/>
      <c r="AW874" s="86"/>
      <c r="AX874" s="2"/>
      <c r="AY874" s="2"/>
      <c r="AZ874" s="2"/>
      <c r="BA874" s="2"/>
    </row>
    <row r="875" customFormat="false" ht="12" hidden="false" customHeight="false" outlineLevel="0" collapsed="false">
      <c r="B875" s="94"/>
      <c r="D875" s="4"/>
      <c r="I875" s="89"/>
      <c r="J875" s="6"/>
      <c r="M875" s="93"/>
      <c r="O875" s="89"/>
      <c r="V875" s="80"/>
      <c r="AA875" s="6"/>
      <c r="AB875" s="6"/>
      <c r="AD875" s="6"/>
      <c r="AQ875" s="84"/>
      <c r="AR875" s="85"/>
      <c r="AU875" s="86"/>
      <c r="AV875" s="86"/>
      <c r="AW875" s="86"/>
      <c r="AX875" s="2"/>
      <c r="AY875" s="2"/>
      <c r="AZ875" s="2"/>
      <c r="BA875" s="2"/>
    </row>
    <row r="876" customFormat="false" ht="12" hidden="false" customHeight="false" outlineLevel="0" collapsed="false">
      <c r="B876" s="94"/>
      <c r="D876" s="4"/>
      <c r="I876" s="89"/>
      <c r="J876" s="6"/>
      <c r="M876" s="93"/>
      <c r="O876" s="89"/>
      <c r="V876" s="80"/>
      <c r="AA876" s="6"/>
      <c r="AB876" s="6"/>
      <c r="AD876" s="6"/>
      <c r="AQ876" s="84"/>
      <c r="AR876" s="85"/>
      <c r="AU876" s="86"/>
      <c r="AV876" s="86"/>
      <c r="AW876" s="86"/>
      <c r="AX876" s="2"/>
      <c r="AY876" s="2"/>
      <c r="AZ876" s="2"/>
      <c r="BA876" s="2"/>
    </row>
    <row r="877" customFormat="false" ht="12" hidden="false" customHeight="false" outlineLevel="0" collapsed="false">
      <c r="B877" s="94"/>
      <c r="D877" s="4"/>
      <c r="I877" s="89"/>
      <c r="J877" s="6"/>
      <c r="M877" s="93"/>
      <c r="O877" s="89"/>
      <c r="V877" s="80"/>
      <c r="AA877" s="6"/>
      <c r="AB877" s="6"/>
      <c r="AD877" s="6"/>
      <c r="AQ877" s="84"/>
      <c r="AR877" s="85"/>
      <c r="AU877" s="86"/>
      <c r="AV877" s="86"/>
      <c r="AW877" s="86"/>
      <c r="AX877" s="2"/>
      <c r="AY877" s="2"/>
      <c r="AZ877" s="2"/>
      <c r="BA877" s="2"/>
    </row>
    <row r="878" customFormat="false" ht="12" hidden="false" customHeight="false" outlineLevel="0" collapsed="false">
      <c r="B878" s="94"/>
      <c r="D878" s="4"/>
      <c r="I878" s="89"/>
      <c r="J878" s="6"/>
      <c r="M878" s="93"/>
      <c r="O878" s="89"/>
      <c r="V878" s="80"/>
      <c r="AA878" s="6"/>
      <c r="AB878" s="6"/>
      <c r="AD878" s="6"/>
      <c r="AQ878" s="84"/>
      <c r="AR878" s="85"/>
      <c r="AU878" s="86"/>
      <c r="AV878" s="86"/>
      <c r="AW878" s="86"/>
      <c r="AX878" s="2"/>
      <c r="AY878" s="2"/>
      <c r="AZ878" s="2"/>
      <c r="BA878" s="2"/>
    </row>
    <row r="879" customFormat="false" ht="12" hidden="false" customHeight="false" outlineLevel="0" collapsed="false">
      <c r="B879" s="94"/>
      <c r="D879" s="4"/>
      <c r="I879" s="89"/>
      <c r="J879" s="6"/>
      <c r="M879" s="93"/>
      <c r="O879" s="89"/>
      <c r="V879" s="80"/>
      <c r="AA879" s="6"/>
      <c r="AB879" s="6"/>
      <c r="AD879" s="6"/>
      <c r="AQ879" s="84"/>
      <c r="AR879" s="85"/>
      <c r="AU879" s="86"/>
      <c r="AV879" s="86"/>
      <c r="AW879" s="86"/>
      <c r="AX879" s="2"/>
      <c r="AY879" s="2"/>
      <c r="AZ879" s="2"/>
      <c r="BA879" s="2"/>
    </row>
    <row r="880" customFormat="false" ht="12" hidden="false" customHeight="false" outlineLevel="0" collapsed="false">
      <c r="B880" s="94"/>
      <c r="D880" s="4"/>
      <c r="I880" s="89"/>
      <c r="J880" s="6"/>
      <c r="M880" s="93"/>
      <c r="O880" s="89"/>
      <c r="V880" s="80"/>
      <c r="AA880" s="6"/>
      <c r="AB880" s="6"/>
      <c r="AD880" s="6"/>
      <c r="AQ880" s="84"/>
      <c r="AR880" s="85"/>
      <c r="AU880" s="86"/>
      <c r="AV880" s="86"/>
      <c r="AW880" s="86"/>
      <c r="AX880" s="2"/>
      <c r="AY880" s="2"/>
      <c r="AZ880" s="2"/>
      <c r="BA880" s="2"/>
    </row>
    <row r="881" customFormat="false" ht="12" hidden="false" customHeight="false" outlineLevel="0" collapsed="false">
      <c r="B881" s="94"/>
      <c r="D881" s="4"/>
      <c r="I881" s="89"/>
      <c r="J881" s="6"/>
      <c r="M881" s="93"/>
      <c r="O881" s="89"/>
      <c r="V881" s="80"/>
      <c r="AA881" s="6"/>
      <c r="AB881" s="6"/>
      <c r="AD881" s="6"/>
      <c r="AQ881" s="84"/>
      <c r="AR881" s="85"/>
      <c r="AU881" s="86"/>
      <c r="AV881" s="86"/>
      <c r="AW881" s="86"/>
      <c r="AX881" s="2"/>
      <c r="AY881" s="2"/>
      <c r="AZ881" s="2"/>
      <c r="BA881" s="2"/>
    </row>
    <row r="882" customFormat="false" ht="12" hidden="false" customHeight="false" outlineLevel="0" collapsed="false">
      <c r="B882" s="94"/>
      <c r="D882" s="4"/>
      <c r="I882" s="89"/>
      <c r="J882" s="6"/>
      <c r="M882" s="93"/>
      <c r="O882" s="89"/>
      <c r="V882" s="80"/>
      <c r="AA882" s="6"/>
      <c r="AB882" s="6"/>
      <c r="AD882" s="6"/>
      <c r="AQ882" s="84"/>
      <c r="AR882" s="85"/>
      <c r="AU882" s="86"/>
      <c r="AV882" s="86"/>
      <c r="AW882" s="86"/>
      <c r="AX882" s="2"/>
      <c r="AY882" s="2"/>
      <c r="AZ882" s="2"/>
      <c r="BA882" s="2"/>
    </row>
    <row r="883" customFormat="false" ht="12" hidden="false" customHeight="false" outlineLevel="0" collapsed="false">
      <c r="B883" s="94"/>
      <c r="D883" s="4"/>
      <c r="I883" s="89"/>
      <c r="J883" s="6"/>
      <c r="M883" s="93"/>
      <c r="O883" s="89"/>
      <c r="V883" s="80"/>
      <c r="AA883" s="6"/>
      <c r="AB883" s="6"/>
      <c r="AD883" s="6"/>
      <c r="AQ883" s="84"/>
      <c r="AR883" s="85"/>
      <c r="AU883" s="86"/>
      <c r="AV883" s="86"/>
      <c r="AW883" s="86"/>
      <c r="AX883" s="2"/>
      <c r="AY883" s="2"/>
      <c r="AZ883" s="2"/>
      <c r="BA883" s="2"/>
    </row>
    <row r="884" customFormat="false" ht="12" hidden="false" customHeight="false" outlineLevel="0" collapsed="false">
      <c r="B884" s="94"/>
      <c r="D884" s="4"/>
      <c r="I884" s="89"/>
      <c r="J884" s="6"/>
      <c r="M884" s="93"/>
      <c r="O884" s="89"/>
      <c r="V884" s="80"/>
      <c r="AA884" s="6"/>
      <c r="AB884" s="6"/>
      <c r="AD884" s="6"/>
      <c r="AQ884" s="84"/>
      <c r="AR884" s="85"/>
      <c r="AU884" s="86"/>
      <c r="AV884" s="86"/>
      <c r="AW884" s="86"/>
      <c r="AX884" s="2"/>
      <c r="AY884" s="2"/>
      <c r="AZ884" s="2"/>
      <c r="BA884" s="2"/>
    </row>
    <row r="885" customFormat="false" ht="12" hidden="false" customHeight="false" outlineLevel="0" collapsed="false">
      <c r="B885" s="94"/>
      <c r="D885" s="4"/>
      <c r="I885" s="89"/>
      <c r="J885" s="6"/>
      <c r="M885" s="93"/>
      <c r="O885" s="89"/>
      <c r="V885" s="80"/>
      <c r="AA885" s="6"/>
      <c r="AB885" s="6"/>
      <c r="AD885" s="6"/>
      <c r="AQ885" s="84"/>
      <c r="AR885" s="85"/>
      <c r="AU885" s="86"/>
      <c r="AV885" s="86"/>
      <c r="AW885" s="86"/>
      <c r="AX885" s="2"/>
      <c r="AY885" s="2"/>
      <c r="AZ885" s="2"/>
      <c r="BA885" s="2"/>
    </row>
    <row r="886" customFormat="false" ht="12" hidden="false" customHeight="false" outlineLevel="0" collapsed="false">
      <c r="B886" s="94"/>
      <c r="D886" s="4"/>
      <c r="I886" s="89"/>
      <c r="J886" s="6"/>
      <c r="M886" s="93"/>
      <c r="O886" s="89"/>
      <c r="V886" s="80"/>
      <c r="AA886" s="6"/>
      <c r="AB886" s="6"/>
      <c r="AD886" s="6"/>
      <c r="AQ886" s="84"/>
      <c r="AR886" s="85"/>
      <c r="AU886" s="86"/>
      <c r="AV886" s="86"/>
      <c r="AW886" s="86"/>
      <c r="AX886" s="2"/>
      <c r="AY886" s="2"/>
      <c r="AZ886" s="2"/>
      <c r="BA886" s="2"/>
    </row>
    <row r="887" customFormat="false" ht="12" hidden="false" customHeight="false" outlineLevel="0" collapsed="false">
      <c r="B887" s="94"/>
      <c r="D887" s="4"/>
      <c r="I887" s="89"/>
      <c r="J887" s="6"/>
      <c r="M887" s="93"/>
      <c r="O887" s="89"/>
      <c r="V887" s="80"/>
      <c r="AA887" s="6"/>
      <c r="AB887" s="6"/>
      <c r="AD887" s="6"/>
      <c r="AQ887" s="84"/>
      <c r="AR887" s="85"/>
      <c r="AU887" s="86"/>
      <c r="AV887" s="86"/>
      <c r="AW887" s="86"/>
      <c r="AX887" s="2"/>
      <c r="AY887" s="2"/>
      <c r="AZ887" s="2"/>
      <c r="BA887" s="2"/>
    </row>
    <row r="888" customFormat="false" ht="12" hidden="false" customHeight="false" outlineLevel="0" collapsed="false">
      <c r="B888" s="94"/>
      <c r="D888" s="4"/>
      <c r="I888" s="89"/>
      <c r="J888" s="6"/>
      <c r="M888" s="93"/>
      <c r="O888" s="89"/>
      <c r="V888" s="80"/>
      <c r="AA888" s="6"/>
      <c r="AB888" s="6"/>
      <c r="AD888" s="6"/>
      <c r="AQ888" s="84"/>
      <c r="AR888" s="85"/>
      <c r="AU888" s="86"/>
      <c r="AV888" s="86"/>
      <c r="AW888" s="86"/>
      <c r="AX888" s="2"/>
      <c r="AY888" s="2"/>
      <c r="AZ888" s="2"/>
      <c r="BA888" s="2"/>
    </row>
    <row r="889" customFormat="false" ht="12" hidden="false" customHeight="false" outlineLevel="0" collapsed="false">
      <c r="B889" s="94"/>
      <c r="D889" s="4"/>
      <c r="I889" s="89"/>
      <c r="J889" s="6"/>
      <c r="M889" s="93"/>
      <c r="O889" s="89"/>
      <c r="V889" s="80"/>
      <c r="AA889" s="6"/>
      <c r="AB889" s="6"/>
      <c r="AD889" s="6"/>
      <c r="AQ889" s="84"/>
      <c r="AR889" s="85"/>
      <c r="AU889" s="86"/>
      <c r="AV889" s="86"/>
      <c r="AW889" s="86"/>
      <c r="AX889" s="2"/>
      <c r="AY889" s="2"/>
      <c r="AZ889" s="2"/>
      <c r="BA889" s="2"/>
    </row>
    <row r="890" customFormat="false" ht="12" hidden="false" customHeight="false" outlineLevel="0" collapsed="false">
      <c r="B890" s="94"/>
      <c r="D890" s="4"/>
      <c r="I890" s="89"/>
      <c r="J890" s="6"/>
      <c r="M890" s="93"/>
      <c r="O890" s="89"/>
      <c r="V890" s="80"/>
      <c r="AA890" s="6"/>
      <c r="AB890" s="6"/>
      <c r="AD890" s="6"/>
      <c r="AQ890" s="84"/>
      <c r="AR890" s="85"/>
      <c r="AU890" s="86"/>
      <c r="AV890" s="86"/>
      <c r="AW890" s="86"/>
      <c r="AX890" s="2"/>
      <c r="AY890" s="2"/>
      <c r="AZ890" s="2"/>
      <c r="BA890" s="2"/>
    </row>
    <row r="891" customFormat="false" ht="12" hidden="false" customHeight="false" outlineLevel="0" collapsed="false">
      <c r="B891" s="94"/>
      <c r="D891" s="4"/>
      <c r="I891" s="89"/>
      <c r="J891" s="6"/>
      <c r="M891" s="93"/>
      <c r="O891" s="89"/>
      <c r="V891" s="80"/>
      <c r="AA891" s="6"/>
      <c r="AB891" s="6"/>
      <c r="AD891" s="6"/>
      <c r="AQ891" s="84"/>
      <c r="AR891" s="85"/>
      <c r="AU891" s="86"/>
      <c r="AV891" s="86"/>
      <c r="AW891" s="86"/>
      <c r="AX891" s="2"/>
      <c r="AY891" s="2"/>
      <c r="AZ891" s="2"/>
      <c r="BA891" s="2"/>
    </row>
    <row r="892" customFormat="false" ht="12" hidden="false" customHeight="false" outlineLevel="0" collapsed="false">
      <c r="B892" s="94"/>
      <c r="D892" s="4"/>
      <c r="I892" s="89"/>
      <c r="J892" s="6"/>
      <c r="M892" s="93"/>
      <c r="O892" s="89"/>
      <c r="V892" s="80"/>
      <c r="AA892" s="6"/>
      <c r="AB892" s="6"/>
      <c r="AD892" s="6"/>
      <c r="AQ892" s="84"/>
      <c r="AR892" s="85"/>
      <c r="AU892" s="86"/>
      <c r="AV892" s="86"/>
      <c r="AW892" s="86"/>
      <c r="AX892" s="2"/>
      <c r="AY892" s="2"/>
      <c r="AZ892" s="2"/>
      <c r="BA892" s="2"/>
    </row>
    <row r="893" customFormat="false" ht="12" hidden="false" customHeight="false" outlineLevel="0" collapsed="false">
      <c r="B893" s="94"/>
      <c r="D893" s="4"/>
      <c r="I893" s="89"/>
      <c r="J893" s="6"/>
      <c r="M893" s="93"/>
      <c r="O893" s="89"/>
      <c r="AA893" s="6"/>
      <c r="AB893" s="6"/>
      <c r="AD893" s="6"/>
      <c r="AQ893" s="84"/>
      <c r="AR893" s="85"/>
      <c r="AU893" s="86"/>
      <c r="AV893" s="86"/>
      <c r="AW893" s="86"/>
      <c r="AX893" s="2"/>
      <c r="AY893" s="2"/>
      <c r="AZ893" s="2"/>
      <c r="BA893" s="2"/>
    </row>
    <row r="894" customFormat="false" ht="12" hidden="false" customHeight="false" outlineLevel="0" collapsed="false">
      <c r="B894" s="94"/>
      <c r="D894" s="4"/>
      <c r="I894" s="89"/>
      <c r="J894" s="6"/>
      <c r="M894" s="93"/>
      <c r="O894" s="89"/>
      <c r="AA894" s="6"/>
      <c r="AB894" s="6"/>
      <c r="AD894" s="6"/>
      <c r="AQ894" s="84"/>
      <c r="AR894" s="85"/>
      <c r="AU894" s="86"/>
      <c r="AV894" s="86"/>
      <c r="AW894" s="86"/>
      <c r="AX894" s="2"/>
      <c r="AY894" s="2"/>
      <c r="AZ894" s="2"/>
      <c r="BA894" s="2"/>
    </row>
    <row r="895" customFormat="false" ht="12" hidden="false" customHeight="false" outlineLevel="0" collapsed="false">
      <c r="B895" s="94"/>
      <c r="D895" s="4"/>
      <c r="I895" s="89"/>
      <c r="J895" s="6"/>
      <c r="M895" s="93"/>
      <c r="O895" s="89"/>
      <c r="AA895" s="6"/>
      <c r="AB895" s="6"/>
      <c r="AD895" s="6"/>
      <c r="AQ895" s="84"/>
      <c r="AR895" s="85"/>
      <c r="AU895" s="86"/>
      <c r="AV895" s="86"/>
      <c r="AW895" s="86"/>
      <c r="AX895" s="2"/>
      <c r="AY895" s="2"/>
      <c r="AZ895" s="2"/>
      <c r="BA895" s="2"/>
    </row>
    <row r="896" customFormat="false" ht="12" hidden="false" customHeight="false" outlineLevel="0" collapsed="false">
      <c r="B896" s="94"/>
      <c r="D896" s="4"/>
      <c r="I896" s="89"/>
      <c r="J896" s="6"/>
      <c r="M896" s="93"/>
      <c r="O896" s="89"/>
      <c r="AA896" s="6"/>
      <c r="AB896" s="6"/>
      <c r="AD896" s="6"/>
      <c r="AQ896" s="84"/>
      <c r="AR896" s="85"/>
      <c r="AU896" s="86"/>
      <c r="AV896" s="86"/>
      <c r="AW896" s="86"/>
      <c r="AX896" s="2"/>
      <c r="AY896" s="2"/>
      <c r="AZ896" s="2"/>
      <c r="BA896" s="2"/>
    </row>
    <row r="897" customFormat="false" ht="12" hidden="false" customHeight="false" outlineLevel="0" collapsed="false">
      <c r="B897" s="94"/>
      <c r="D897" s="4"/>
      <c r="I897" s="89"/>
      <c r="J897" s="6"/>
      <c r="M897" s="93"/>
      <c r="O897" s="89"/>
      <c r="AA897" s="6"/>
      <c r="AB897" s="6"/>
      <c r="AD897" s="6"/>
      <c r="AQ897" s="84"/>
      <c r="AR897" s="85"/>
      <c r="AU897" s="86"/>
      <c r="AV897" s="86"/>
      <c r="AW897" s="86"/>
      <c r="AX897" s="2"/>
      <c r="AY897" s="2"/>
      <c r="AZ897" s="2"/>
      <c r="BA897" s="2"/>
    </row>
    <row r="898" customFormat="false" ht="12" hidden="false" customHeight="false" outlineLevel="0" collapsed="false">
      <c r="B898" s="94"/>
      <c r="D898" s="4"/>
      <c r="I898" s="89"/>
      <c r="J898" s="6"/>
      <c r="M898" s="93"/>
      <c r="O898" s="89"/>
      <c r="AA898" s="6"/>
      <c r="AB898" s="6"/>
      <c r="AD898" s="6"/>
      <c r="AQ898" s="84"/>
      <c r="AR898" s="85"/>
      <c r="AU898" s="86"/>
      <c r="AV898" s="86"/>
      <c r="AW898" s="86"/>
      <c r="AX898" s="2"/>
      <c r="AY898" s="2"/>
      <c r="AZ898" s="2"/>
      <c r="BA898" s="2"/>
    </row>
    <row r="899" customFormat="false" ht="12" hidden="false" customHeight="false" outlineLevel="0" collapsed="false">
      <c r="B899" s="94"/>
      <c r="D899" s="4"/>
      <c r="I899" s="89"/>
      <c r="J899" s="6"/>
      <c r="M899" s="93"/>
      <c r="O899" s="89"/>
      <c r="AA899" s="6"/>
      <c r="AB899" s="6"/>
      <c r="AD899" s="6"/>
      <c r="AQ899" s="84"/>
      <c r="AR899" s="85"/>
      <c r="AU899" s="86"/>
      <c r="AV899" s="86"/>
      <c r="AW899" s="86"/>
      <c r="AX899" s="2"/>
      <c r="AY899" s="2"/>
      <c r="AZ899" s="2"/>
      <c r="BA899" s="2"/>
    </row>
    <row r="900" customFormat="false" ht="12" hidden="false" customHeight="false" outlineLevel="0" collapsed="false">
      <c r="B900" s="94"/>
      <c r="D900" s="4"/>
      <c r="I900" s="89"/>
      <c r="J900" s="6"/>
      <c r="M900" s="93"/>
      <c r="O900" s="89"/>
      <c r="AA900" s="6"/>
      <c r="AB900" s="6"/>
      <c r="AD900" s="6"/>
      <c r="AQ900" s="84"/>
      <c r="AR900" s="85"/>
      <c r="AU900" s="86"/>
      <c r="AV900" s="86"/>
      <c r="AW900" s="86"/>
      <c r="AX900" s="2"/>
      <c r="AY900" s="2"/>
      <c r="AZ900" s="2"/>
      <c r="BA900" s="2"/>
    </row>
    <row r="901" customFormat="false" ht="12" hidden="false" customHeight="false" outlineLevel="0" collapsed="false">
      <c r="B901" s="94"/>
      <c r="D901" s="4"/>
      <c r="I901" s="89"/>
      <c r="J901" s="6"/>
      <c r="M901" s="93"/>
      <c r="O901" s="89"/>
      <c r="AA901" s="6"/>
      <c r="AB901" s="6"/>
      <c r="AD901" s="6"/>
      <c r="AQ901" s="84"/>
      <c r="AR901" s="85"/>
      <c r="AU901" s="86"/>
      <c r="AV901" s="86"/>
      <c r="AW901" s="86"/>
      <c r="AX901" s="2"/>
      <c r="AY901" s="2"/>
      <c r="AZ901" s="2"/>
      <c r="BA901" s="2"/>
    </row>
    <row r="902" customFormat="false" ht="12" hidden="false" customHeight="false" outlineLevel="0" collapsed="false">
      <c r="B902" s="94"/>
      <c r="D902" s="4"/>
      <c r="I902" s="89"/>
      <c r="J902" s="6"/>
      <c r="M902" s="93"/>
      <c r="O902" s="89"/>
      <c r="AA902" s="6"/>
      <c r="AB902" s="6"/>
      <c r="AD902" s="6"/>
      <c r="AQ902" s="84"/>
      <c r="AR902" s="85"/>
      <c r="AU902" s="86"/>
      <c r="AV902" s="86"/>
      <c r="AW902" s="86"/>
      <c r="AX902" s="2"/>
      <c r="AY902" s="2"/>
      <c r="AZ902" s="2"/>
      <c r="BA902" s="2"/>
    </row>
    <row r="903" customFormat="false" ht="12" hidden="false" customHeight="false" outlineLevel="0" collapsed="false">
      <c r="B903" s="94"/>
      <c r="D903" s="4"/>
      <c r="I903" s="89"/>
      <c r="J903" s="6"/>
      <c r="M903" s="93"/>
      <c r="O903" s="89"/>
      <c r="AA903" s="6"/>
      <c r="AB903" s="6"/>
      <c r="AD903" s="6"/>
      <c r="AQ903" s="84"/>
      <c r="AR903" s="85"/>
      <c r="AU903" s="86"/>
      <c r="AV903" s="86"/>
      <c r="AW903" s="86"/>
      <c r="AX903" s="2"/>
      <c r="AY903" s="2"/>
      <c r="AZ903" s="2"/>
      <c r="BA903" s="2"/>
    </row>
    <row r="904" customFormat="false" ht="12" hidden="false" customHeight="false" outlineLevel="0" collapsed="false">
      <c r="B904" s="94"/>
      <c r="D904" s="4"/>
      <c r="I904" s="89"/>
      <c r="J904" s="6"/>
      <c r="M904" s="93"/>
      <c r="O904" s="89"/>
      <c r="AA904" s="6"/>
      <c r="AB904" s="6"/>
      <c r="AD904" s="6"/>
      <c r="AQ904" s="84"/>
      <c r="AR904" s="85"/>
      <c r="AU904" s="86"/>
      <c r="AV904" s="86"/>
      <c r="AW904" s="86"/>
      <c r="AX904" s="2"/>
      <c r="AY904" s="2"/>
      <c r="AZ904" s="2"/>
      <c r="BA904" s="2"/>
    </row>
    <row r="905" customFormat="false" ht="12" hidden="false" customHeight="false" outlineLevel="0" collapsed="false">
      <c r="B905" s="94"/>
      <c r="D905" s="4"/>
      <c r="I905" s="89"/>
      <c r="J905" s="6"/>
      <c r="M905" s="93"/>
      <c r="O905" s="89"/>
      <c r="AA905" s="6"/>
      <c r="AB905" s="6"/>
      <c r="AD905" s="6"/>
      <c r="AQ905" s="84"/>
      <c r="AR905" s="85"/>
      <c r="AU905" s="86"/>
      <c r="AV905" s="86"/>
      <c r="AW905" s="86"/>
      <c r="AX905" s="2"/>
      <c r="AY905" s="2"/>
      <c r="AZ905" s="2"/>
      <c r="BA905" s="2"/>
    </row>
    <row r="906" customFormat="false" ht="12" hidden="false" customHeight="false" outlineLevel="0" collapsed="false">
      <c r="B906" s="94"/>
      <c r="D906" s="4"/>
      <c r="I906" s="89"/>
      <c r="J906" s="6"/>
      <c r="M906" s="93"/>
      <c r="O906" s="89"/>
      <c r="AA906" s="6"/>
      <c r="AB906" s="6"/>
      <c r="AD906" s="6"/>
      <c r="AQ906" s="84"/>
      <c r="AR906" s="85"/>
      <c r="AU906" s="86"/>
      <c r="AV906" s="86"/>
      <c r="AW906" s="86"/>
      <c r="AX906" s="2"/>
      <c r="AY906" s="2"/>
      <c r="AZ906" s="2"/>
      <c r="BA906" s="2"/>
    </row>
    <row r="907" customFormat="false" ht="12" hidden="false" customHeight="false" outlineLevel="0" collapsed="false">
      <c r="B907" s="94"/>
      <c r="D907" s="4"/>
      <c r="I907" s="89"/>
      <c r="J907" s="6"/>
      <c r="M907" s="93"/>
      <c r="O907" s="89"/>
      <c r="AA907" s="6"/>
      <c r="AB907" s="6"/>
      <c r="AD907" s="6"/>
      <c r="AQ907" s="84"/>
      <c r="AR907" s="85"/>
      <c r="AU907" s="86"/>
      <c r="AV907" s="86"/>
      <c r="AW907" s="86"/>
      <c r="AX907" s="2"/>
      <c r="AY907" s="2"/>
      <c r="AZ907" s="2"/>
      <c r="BA907" s="2"/>
    </row>
    <row r="908" customFormat="false" ht="12" hidden="false" customHeight="false" outlineLevel="0" collapsed="false">
      <c r="B908" s="94"/>
      <c r="D908" s="4"/>
      <c r="I908" s="89"/>
      <c r="J908" s="6"/>
      <c r="M908" s="93"/>
      <c r="O908" s="89"/>
      <c r="AA908" s="6"/>
      <c r="AB908" s="6"/>
      <c r="AD908" s="6"/>
      <c r="AQ908" s="84"/>
      <c r="AR908" s="85"/>
      <c r="AU908" s="86"/>
      <c r="AV908" s="86"/>
      <c r="AW908" s="86"/>
      <c r="AX908" s="2"/>
      <c r="AY908" s="2"/>
      <c r="AZ908" s="2"/>
      <c r="BA908" s="2"/>
    </row>
    <row r="909" customFormat="false" ht="12" hidden="false" customHeight="false" outlineLevel="0" collapsed="false">
      <c r="B909" s="94"/>
      <c r="D909" s="4"/>
      <c r="I909" s="89"/>
      <c r="J909" s="6"/>
      <c r="M909" s="93"/>
      <c r="O909" s="89"/>
      <c r="AA909" s="6"/>
      <c r="AB909" s="6"/>
      <c r="AD909" s="6"/>
      <c r="AQ909" s="84"/>
      <c r="AR909" s="85"/>
      <c r="AU909" s="86"/>
      <c r="AV909" s="86"/>
      <c r="AW909" s="86"/>
      <c r="AX909" s="2"/>
      <c r="AY909" s="2"/>
      <c r="AZ909" s="2"/>
      <c r="BA909" s="2"/>
    </row>
    <row r="910" customFormat="false" ht="12" hidden="false" customHeight="false" outlineLevel="0" collapsed="false">
      <c r="B910" s="94"/>
      <c r="D910" s="4"/>
      <c r="I910" s="89"/>
      <c r="J910" s="6"/>
      <c r="M910" s="93"/>
      <c r="O910" s="89"/>
      <c r="AA910" s="6"/>
      <c r="AB910" s="6"/>
      <c r="AD910" s="6"/>
      <c r="AQ910" s="84"/>
      <c r="AR910" s="85"/>
      <c r="AU910" s="86"/>
      <c r="AV910" s="86"/>
      <c r="AW910" s="86"/>
      <c r="AX910" s="2"/>
      <c r="AY910" s="2"/>
      <c r="AZ910" s="2"/>
      <c r="BA910" s="2"/>
    </row>
    <row r="911" customFormat="false" ht="12" hidden="false" customHeight="false" outlineLevel="0" collapsed="false">
      <c r="B911" s="94"/>
      <c r="D911" s="4"/>
      <c r="I911" s="89"/>
      <c r="J911" s="6"/>
      <c r="M911" s="93"/>
      <c r="O911" s="89"/>
      <c r="AA911" s="6"/>
      <c r="AB911" s="6"/>
      <c r="AD911" s="6"/>
      <c r="AQ911" s="84"/>
      <c r="AR911" s="85"/>
      <c r="AU911" s="86"/>
      <c r="AV911" s="86"/>
      <c r="AW911" s="86"/>
      <c r="AX911" s="2"/>
      <c r="AY911" s="2"/>
      <c r="AZ911" s="2"/>
      <c r="BA911" s="2"/>
    </row>
    <row r="912" customFormat="false" ht="12" hidden="false" customHeight="false" outlineLevel="0" collapsed="false">
      <c r="B912" s="94"/>
      <c r="D912" s="4"/>
      <c r="I912" s="89"/>
      <c r="J912" s="6"/>
      <c r="M912" s="93"/>
      <c r="O912" s="89"/>
      <c r="AA912" s="6"/>
      <c r="AB912" s="6"/>
      <c r="AD912" s="6"/>
      <c r="AQ912" s="84"/>
      <c r="AR912" s="85"/>
      <c r="AU912" s="86"/>
      <c r="AV912" s="86"/>
      <c r="AW912" s="86"/>
      <c r="AX912" s="2"/>
      <c r="AY912" s="2"/>
      <c r="AZ912" s="2"/>
      <c r="BA912" s="2"/>
    </row>
    <row r="913" customFormat="false" ht="12" hidden="false" customHeight="false" outlineLevel="0" collapsed="false">
      <c r="B913" s="94"/>
      <c r="D913" s="4"/>
      <c r="I913" s="89"/>
      <c r="J913" s="6"/>
      <c r="M913" s="93"/>
      <c r="O913" s="89"/>
      <c r="AA913" s="6"/>
      <c r="AB913" s="6"/>
      <c r="AD913" s="6"/>
      <c r="AQ913" s="84"/>
      <c r="AR913" s="85"/>
      <c r="AU913" s="86"/>
      <c r="AV913" s="86"/>
      <c r="AW913" s="86"/>
      <c r="AX913" s="2"/>
      <c r="AY913" s="2"/>
      <c r="AZ913" s="2"/>
      <c r="BA913" s="2"/>
    </row>
    <row r="914" customFormat="false" ht="12" hidden="false" customHeight="false" outlineLevel="0" collapsed="false">
      <c r="B914" s="94"/>
      <c r="D914" s="4"/>
      <c r="I914" s="89"/>
      <c r="J914" s="6"/>
      <c r="M914" s="93"/>
      <c r="O914" s="89"/>
      <c r="AA914" s="6"/>
      <c r="AB914" s="6"/>
      <c r="AD914" s="6"/>
      <c r="AQ914" s="84"/>
      <c r="AR914" s="85"/>
      <c r="AU914" s="86"/>
      <c r="AV914" s="86"/>
      <c r="AW914" s="86"/>
      <c r="AX914" s="2"/>
      <c r="AY914" s="2"/>
      <c r="AZ914" s="2"/>
      <c r="BA914" s="2"/>
    </row>
    <row r="915" customFormat="false" ht="12" hidden="false" customHeight="false" outlineLevel="0" collapsed="false">
      <c r="B915" s="94"/>
      <c r="D915" s="4"/>
      <c r="I915" s="89"/>
      <c r="J915" s="6"/>
      <c r="M915" s="93"/>
      <c r="O915" s="89"/>
      <c r="AA915" s="6"/>
      <c r="AB915" s="6"/>
      <c r="AD915" s="6"/>
      <c r="AQ915" s="84"/>
      <c r="AR915" s="85"/>
      <c r="AU915" s="86"/>
      <c r="AV915" s="86"/>
      <c r="AW915" s="86"/>
      <c r="AX915" s="2"/>
      <c r="AY915" s="2"/>
      <c r="AZ915" s="2"/>
      <c r="BA915" s="2"/>
    </row>
    <row r="916" customFormat="false" ht="12" hidden="false" customHeight="false" outlineLevel="0" collapsed="false">
      <c r="B916" s="94"/>
      <c r="D916" s="4"/>
      <c r="I916" s="89"/>
      <c r="J916" s="6"/>
      <c r="M916" s="93"/>
      <c r="O916" s="89"/>
      <c r="AA916" s="6"/>
      <c r="AB916" s="6"/>
      <c r="AD916" s="6"/>
      <c r="AQ916" s="84"/>
      <c r="AR916" s="85"/>
      <c r="AU916" s="86"/>
      <c r="AV916" s="86"/>
      <c r="AW916" s="86"/>
      <c r="AX916" s="2"/>
      <c r="AY916" s="2"/>
      <c r="AZ916" s="2"/>
      <c r="BA916" s="2"/>
    </row>
    <row r="917" customFormat="false" ht="12" hidden="false" customHeight="false" outlineLevel="0" collapsed="false">
      <c r="B917" s="94"/>
      <c r="D917" s="4"/>
      <c r="I917" s="89"/>
      <c r="J917" s="6"/>
      <c r="M917" s="93"/>
      <c r="O917" s="89"/>
      <c r="AA917" s="6"/>
      <c r="AB917" s="6"/>
      <c r="AD917" s="6"/>
      <c r="AQ917" s="84"/>
      <c r="AR917" s="85"/>
      <c r="AU917" s="86"/>
      <c r="AV917" s="86"/>
      <c r="AW917" s="86"/>
      <c r="AX917" s="2"/>
      <c r="AY917" s="2"/>
      <c r="AZ917" s="2"/>
      <c r="BA917" s="2"/>
    </row>
    <row r="918" customFormat="false" ht="12" hidden="false" customHeight="false" outlineLevel="0" collapsed="false">
      <c r="B918" s="94"/>
      <c r="D918" s="4"/>
      <c r="I918" s="89"/>
      <c r="J918" s="6"/>
      <c r="M918" s="93"/>
      <c r="O918" s="89"/>
      <c r="AA918" s="6"/>
      <c r="AB918" s="6"/>
      <c r="AD918" s="6"/>
      <c r="AQ918" s="84"/>
      <c r="AR918" s="85"/>
      <c r="AU918" s="86"/>
      <c r="AV918" s="86"/>
      <c r="AW918" s="86"/>
      <c r="AX918" s="2"/>
      <c r="AY918" s="2"/>
      <c r="AZ918" s="2"/>
      <c r="BA918" s="2"/>
    </row>
    <row r="919" customFormat="false" ht="12" hidden="false" customHeight="false" outlineLevel="0" collapsed="false">
      <c r="B919" s="94"/>
      <c r="D919" s="4"/>
      <c r="I919" s="89"/>
      <c r="J919" s="6"/>
      <c r="M919" s="93"/>
      <c r="O919" s="89"/>
      <c r="AA919" s="6"/>
      <c r="AB919" s="6"/>
      <c r="AD919" s="6"/>
      <c r="AQ919" s="84"/>
      <c r="AR919" s="85"/>
      <c r="AU919" s="86"/>
      <c r="AV919" s="86"/>
      <c r="AW919" s="86"/>
      <c r="AX919" s="2"/>
      <c r="AY919" s="2"/>
      <c r="AZ919" s="2"/>
      <c r="BA919" s="2"/>
    </row>
    <row r="920" customFormat="false" ht="12" hidden="false" customHeight="false" outlineLevel="0" collapsed="false">
      <c r="B920" s="94"/>
      <c r="D920" s="4"/>
      <c r="I920" s="89"/>
      <c r="J920" s="6"/>
      <c r="M920" s="93"/>
      <c r="O920" s="89"/>
      <c r="AA920" s="6"/>
      <c r="AB920" s="6"/>
      <c r="AD920" s="6"/>
      <c r="AQ920" s="84"/>
      <c r="AR920" s="85"/>
      <c r="AU920" s="86"/>
      <c r="AV920" s="86"/>
      <c r="AW920" s="86"/>
      <c r="AX920" s="2"/>
      <c r="AY920" s="2"/>
      <c r="AZ920" s="2"/>
      <c r="BA920" s="2"/>
    </row>
    <row r="921" customFormat="false" ht="12" hidden="false" customHeight="false" outlineLevel="0" collapsed="false">
      <c r="B921" s="94"/>
      <c r="D921" s="4"/>
      <c r="I921" s="89"/>
      <c r="J921" s="6"/>
      <c r="M921" s="93"/>
      <c r="O921" s="89"/>
      <c r="AA921" s="6"/>
      <c r="AB921" s="6"/>
      <c r="AD921" s="6"/>
      <c r="AQ921" s="84"/>
      <c r="AR921" s="85"/>
      <c r="AU921" s="86"/>
      <c r="AV921" s="86"/>
      <c r="AW921" s="86"/>
      <c r="AX921" s="2"/>
      <c r="AY921" s="2"/>
      <c r="AZ921" s="2"/>
      <c r="BA921" s="2"/>
    </row>
    <row r="922" customFormat="false" ht="12" hidden="false" customHeight="false" outlineLevel="0" collapsed="false">
      <c r="B922" s="94"/>
      <c r="D922" s="4"/>
      <c r="I922" s="89"/>
      <c r="J922" s="6"/>
      <c r="M922" s="93"/>
      <c r="O922" s="89"/>
      <c r="AA922" s="6"/>
      <c r="AB922" s="6"/>
      <c r="AD922" s="6"/>
      <c r="AQ922" s="84"/>
      <c r="AR922" s="85"/>
      <c r="AU922" s="86"/>
      <c r="AV922" s="86"/>
      <c r="AW922" s="86"/>
      <c r="AX922" s="2"/>
      <c r="AY922" s="2"/>
      <c r="AZ922" s="2"/>
      <c r="BA922" s="2"/>
    </row>
    <row r="923" customFormat="false" ht="12" hidden="false" customHeight="false" outlineLevel="0" collapsed="false">
      <c r="B923" s="94"/>
      <c r="D923" s="4"/>
      <c r="I923" s="89"/>
      <c r="J923" s="6"/>
      <c r="M923" s="93"/>
      <c r="O923" s="89"/>
      <c r="AA923" s="6"/>
      <c r="AB923" s="6"/>
      <c r="AD923" s="6"/>
      <c r="AQ923" s="84"/>
      <c r="AR923" s="85"/>
      <c r="AU923" s="86"/>
      <c r="AV923" s="86"/>
      <c r="AW923" s="86"/>
      <c r="AX923" s="2"/>
      <c r="AY923" s="2"/>
      <c r="AZ923" s="2"/>
      <c r="BA923" s="2"/>
    </row>
    <row r="924" customFormat="false" ht="12" hidden="false" customHeight="false" outlineLevel="0" collapsed="false">
      <c r="B924" s="94"/>
      <c r="D924" s="4"/>
      <c r="I924" s="89"/>
      <c r="J924" s="6"/>
      <c r="M924" s="93"/>
      <c r="O924" s="89"/>
      <c r="AA924" s="6"/>
      <c r="AB924" s="6"/>
      <c r="AD924" s="6"/>
      <c r="AQ924" s="84"/>
      <c r="AR924" s="85"/>
      <c r="AU924" s="86"/>
      <c r="AV924" s="86"/>
      <c r="AW924" s="86"/>
      <c r="AX924" s="2"/>
      <c r="AY924" s="2"/>
      <c r="AZ924" s="2"/>
      <c r="BA924" s="2"/>
    </row>
    <row r="925" customFormat="false" ht="12" hidden="false" customHeight="false" outlineLevel="0" collapsed="false">
      <c r="B925" s="94"/>
      <c r="D925" s="4"/>
      <c r="I925" s="89"/>
      <c r="J925" s="6"/>
      <c r="M925" s="93"/>
      <c r="O925" s="89"/>
      <c r="AA925" s="6"/>
      <c r="AB925" s="6"/>
      <c r="AD925" s="6"/>
      <c r="AQ925" s="84"/>
      <c r="AR925" s="85"/>
      <c r="AU925" s="86"/>
      <c r="AV925" s="86"/>
      <c r="AW925" s="86"/>
      <c r="AX925" s="2"/>
      <c r="AY925" s="2"/>
      <c r="AZ925" s="2"/>
      <c r="BA925" s="2"/>
    </row>
    <row r="926" customFormat="false" ht="12" hidden="false" customHeight="false" outlineLevel="0" collapsed="false">
      <c r="B926" s="94"/>
      <c r="D926" s="4"/>
      <c r="I926" s="89"/>
      <c r="J926" s="6"/>
      <c r="M926" s="93"/>
      <c r="O926" s="89"/>
      <c r="AA926" s="6"/>
      <c r="AB926" s="6"/>
      <c r="AD926" s="6"/>
      <c r="AQ926" s="84"/>
      <c r="AR926" s="85"/>
      <c r="AU926" s="86"/>
      <c r="AV926" s="86"/>
      <c r="AW926" s="86"/>
      <c r="AX926" s="2"/>
      <c r="AY926" s="2"/>
      <c r="AZ926" s="2"/>
      <c r="BA926" s="2"/>
    </row>
    <row r="927" customFormat="false" ht="12" hidden="false" customHeight="false" outlineLevel="0" collapsed="false">
      <c r="B927" s="94"/>
      <c r="D927" s="4"/>
      <c r="I927" s="89"/>
      <c r="J927" s="6"/>
      <c r="M927" s="93"/>
      <c r="O927" s="89"/>
      <c r="AA927" s="6"/>
      <c r="AB927" s="6"/>
      <c r="AD927" s="6"/>
      <c r="AQ927" s="84"/>
      <c r="AR927" s="85"/>
      <c r="AU927" s="86"/>
      <c r="AV927" s="86"/>
      <c r="AW927" s="86"/>
      <c r="AX927" s="2"/>
      <c r="AY927" s="2"/>
      <c r="AZ927" s="2"/>
      <c r="BA927" s="2"/>
    </row>
    <row r="928" customFormat="false" ht="12" hidden="false" customHeight="false" outlineLevel="0" collapsed="false">
      <c r="B928" s="94"/>
      <c r="D928" s="4"/>
      <c r="I928" s="89"/>
      <c r="J928" s="6"/>
      <c r="M928" s="93"/>
      <c r="O928" s="89"/>
      <c r="AA928" s="6"/>
      <c r="AB928" s="6"/>
      <c r="AD928" s="6"/>
      <c r="AQ928" s="84"/>
      <c r="AR928" s="85"/>
      <c r="AU928" s="86"/>
      <c r="AV928" s="86"/>
      <c r="AW928" s="86"/>
      <c r="AX928" s="2"/>
      <c r="AY928" s="2"/>
      <c r="AZ928" s="2"/>
      <c r="BA928" s="2"/>
    </row>
    <row r="929" customFormat="false" ht="12" hidden="false" customHeight="false" outlineLevel="0" collapsed="false">
      <c r="B929" s="94"/>
      <c r="D929" s="4"/>
      <c r="I929" s="89"/>
      <c r="J929" s="6"/>
      <c r="M929" s="93"/>
      <c r="O929" s="89"/>
      <c r="AA929" s="6"/>
      <c r="AB929" s="6"/>
      <c r="AD929" s="6"/>
      <c r="AQ929" s="84"/>
      <c r="AR929" s="85"/>
      <c r="AU929" s="86"/>
      <c r="AV929" s="86"/>
      <c r="AW929" s="86"/>
      <c r="AX929" s="2"/>
      <c r="AY929" s="2"/>
      <c r="AZ929" s="2"/>
      <c r="BA929" s="2"/>
    </row>
    <row r="930" customFormat="false" ht="12" hidden="false" customHeight="false" outlineLevel="0" collapsed="false">
      <c r="B930" s="94"/>
      <c r="D930" s="4"/>
      <c r="I930" s="89"/>
      <c r="J930" s="6"/>
      <c r="M930" s="93"/>
      <c r="O930" s="89"/>
      <c r="AA930" s="6"/>
      <c r="AB930" s="6"/>
      <c r="AD930" s="6"/>
      <c r="AQ930" s="84"/>
      <c r="AR930" s="85"/>
      <c r="AU930" s="86"/>
      <c r="AV930" s="86"/>
      <c r="AW930" s="86"/>
      <c r="AX930" s="2"/>
      <c r="AY930" s="2"/>
      <c r="AZ930" s="2"/>
      <c r="BA930" s="2"/>
    </row>
    <row r="931" customFormat="false" ht="12" hidden="false" customHeight="false" outlineLevel="0" collapsed="false">
      <c r="B931" s="94"/>
      <c r="D931" s="4"/>
      <c r="I931" s="89"/>
      <c r="J931" s="6"/>
      <c r="M931" s="93"/>
      <c r="O931" s="89"/>
      <c r="AA931" s="6"/>
      <c r="AB931" s="6"/>
      <c r="AD931" s="6"/>
      <c r="AQ931" s="84"/>
      <c r="AR931" s="85"/>
      <c r="AU931" s="86"/>
      <c r="AV931" s="86"/>
      <c r="AW931" s="86"/>
      <c r="AX931" s="2"/>
      <c r="AY931" s="2"/>
      <c r="AZ931" s="2"/>
      <c r="BA931" s="2"/>
    </row>
    <row r="932" customFormat="false" ht="12.75" hidden="false" customHeight="true" outlineLevel="0" collapsed="false">
      <c r="B932" s="94"/>
      <c r="D932" s="4"/>
      <c r="I932" s="89"/>
      <c r="J932" s="6"/>
      <c r="M932" s="93"/>
      <c r="O932" s="89"/>
      <c r="AA932" s="6"/>
      <c r="AB932" s="6"/>
      <c r="AD932" s="6"/>
      <c r="AQ932" s="84"/>
      <c r="AR932" s="85"/>
      <c r="AU932" s="86"/>
      <c r="AV932" s="86"/>
      <c r="AW932" s="86"/>
      <c r="AX932" s="2"/>
      <c r="AY932" s="2"/>
      <c r="AZ932" s="2"/>
      <c r="BA932" s="2"/>
    </row>
    <row r="933" customFormat="false" ht="12" hidden="false" customHeight="false" outlineLevel="0" collapsed="false">
      <c r="B933" s="94"/>
      <c r="D933" s="4"/>
      <c r="I933" s="89"/>
      <c r="J933" s="6"/>
      <c r="M933" s="93"/>
      <c r="O933" s="89"/>
      <c r="AA933" s="6"/>
      <c r="AB933" s="6"/>
      <c r="AD933" s="6"/>
      <c r="AQ933" s="84"/>
      <c r="AR933" s="85"/>
      <c r="AU933" s="86"/>
      <c r="AV933" s="86"/>
      <c r="AW933" s="86"/>
      <c r="AX933" s="2"/>
      <c r="AY933" s="2"/>
      <c r="AZ933" s="2"/>
      <c r="BA933" s="2"/>
    </row>
    <row r="934" customFormat="false" ht="12" hidden="false" customHeight="false" outlineLevel="0" collapsed="false">
      <c r="B934" s="94"/>
      <c r="D934" s="4"/>
      <c r="I934" s="89"/>
      <c r="J934" s="6"/>
      <c r="M934" s="93"/>
      <c r="O934" s="89"/>
      <c r="AA934" s="6"/>
      <c r="AB934" s="6"/>
      <c r="AD934" s="6"/>
      <c r="AQ934" s="84"/>
      <c r="AR934" s="85"/>
      <c r="AU934" s="86"/>
      <c r="AV934" s="86"/>
      <c r="AW934" s="86"/>
      <c r="AX934" s="2"/>
      <c r="AY934" s="2"/>
      <c r="AZ934" s="2"/>
      <c r="BA934" s="2"/>
    </row>
    <row r="935" customFormat="false" ht="12" hidden="false" customHeight="false" outlineLevel="0" collapsed="false">
      <c r="B935" s="94"/>
      <c r="D935" s="4"/>
      <c r="I935" s="89"/>
      <c r="J935" s="6"/>
      <c r="M935" s="93"/>
      <c r="O935" s="89"/>
      <c r="AA935" s="6"/>
      <c r="AB935" s="6"/>
      <c r="AD935" s="6"/>
      <c r="AQ935" s="84"/>
      <c r="AR935" s="85"/>
      <c r="AU935" s="86"/>
      <c r="AV935" s="86"/>
      <c r="AW935" s="86"/>
      <c r="AX935" s="2"/>
      <c r="AY935" s="2"/>
      <c r="AZ935" s="2"/>
      <c r="BA935" s="2"/>
    </row>
    <row r="936" customFormat="false" ht="12" hidden="false" customHeight="false" outlineLevel="0" collapsed="false">
      <c r="B936" s="94"/>
      <c r="D936" s="4"/>
      <c r="I936" s="89"/>
      <c r="J936" s="6"/>
      <c r="M936" s="93"/>
      <c r="O936" s="89"/>
      <c r="AA936" s="6"/>
      <c r="AB936" s="6"/>
      <c r="AD936" s="6"/>
      <c r="AQ936" s="84"/>
      <c r="AR936" s="85"/>
      <c r="AU936" s="86"/>
      <c r="AV936" s="86"/>
      <c r="AW936" s="86"/>
      <c r="AX936" s="2"/>
      <c r="AY936" s="2"/>
      <c r="AZ936" s="2"/>
      <c r="BA936" s="2"/>
    </row>
    <row r="937" customFormat="false" ht="12" hidden="false" customHeight="false" outlineLevel="0" collapsed="false">
      <c r="B937" s="94"/>
      <c r="D937" s="4"/>
      <c r="I937" s="89"/>
      <c r="J937" s="6"/>
      <c r="M937" s="93"/>
      <c r="O937" s="89"/>
      <c r="AA937" s="6"/>
      <c r="AB937" s="6"/>
      <c r="AD937" s="6"/>
      <c r="AQ937" s="84"/>
      <c r="AR937" s="85"/>
      <c r="AU937" s="86"/>
      <c r="AV937" s="86"/>
      <c r="AW937" s="86"/>
      <c r="AX937" s="2"/>
      <c r="AY937" s="2"/>
      <c r="AZ937" s="2"/>
      <c r="BA937" s="2"/>
    </row>
    <row r="938" customFormat="false" ht="12" hidden="false" customHeight="false" outlineLevel="0" collapsed="false">
      <c r="B938" s="94"/>
      <c r="D938" s="4"/>
      <c r="I938" s="89"/>
      <c r="J938" s="6"/>
      <c r="M938" s="93"/>
      <c r="O938" s="89"/>
      <c r="AA938" s="6"/>
      <c r="AB938" s="6"/>
      <c r="AD938" s="6"/>
      <c r="AK938" s="6"/>
      <c r="AQ938" s="84"/>
      <c r="AR938" s="85"/>
      <c r="AU938" s="86"/>
      <c r="AV938" s="86"/>
      <c r="AW938" s="86"/>
      <c r="AX938" s="2"/>
      <c r="AY938" s="2"/>
      <c r="AZ938" s="2"/>
      <c r="BA938" s="2"/>
    </row>
    <row r="939" customFormat="false" ht="12" hidden="false" customHeight="false" outlineLevel="0" collapsed="false">
      <c r="B939" s="94"/>
      <c r="D939" s="4"/>
      <c r="I939" s="89"/>
      <c r="J939" s="6"/>
      <c r="M939" s="93"/>
      <c r="O939" s="89"/>
      <c r="AA939" s="6"/>
      <c r="AB939" s="6"/>
      <c r="AD939" s="6"/>
      <c r="AQ939" s="84"/>
      <c r="AR939" s="85"/>
      <c r="AU939" s="86"/>
      <c r="AV939" s="86"/>
      <c r="AW939" s="86"/>
      <c r="AX939" s="2"/>
      <c r="AY939" s="2"/>
      <c r="AZ939" s="2"/>
      <c r="BA939" s="2"/>
    </row>
    <row r="940" customFormat="false" ht="12" hidden="false" customHeight="false" outlineLevel="0" collapsed="false">
      <c r="B940" s="94"/>
      <c r="D940" s="4"/>
      <c r="I940" s="89"/>
      <c r="J940" s="6"/>
      <c r="M940" s="93"/>
      <c r="O940" s="89"/>
      <c r="AA940" s="6"/>
      <c r="AB940" s="6"/>
      <c r="AD940" s="6"/>
      <c r="AQ940" s="84"/>
      <c r="AR940" s="85"/>
      <c r="AU940" s="86"/>
      <c r="AV940" s="86"/>
      <c r="AW940" s="86"/>
      <c r="AX940" s="2"/>
      <c r="AY940" s="2"/>
      <c r="AZ940" s="2"/>
      <c r="BA940" s="2"/>
    </row>
    <row r="941" customFormat="false" ht="12" hidden="false" customHeight="false" outlineLevel="0" collapsed="false">
      <c r="B941" s="94"/>
      <c r="D941" s="4"/>
      <c r="I941" s="89"/>
      <c r="J941" s="6"/>
      <c r="M941" s="93"/>
      <c r="O941" s="89"/>
      <c r="AA941" s="6"/>
      <c r="AB941" s="6"/>
      <c r="AD941" s="6"/>
      <c r="AQ941" s="84"/>
      <c r="AR941" s="85"/>
      <c r="AU941" s="86"/>
      <c r="AV941" s="86"/>
      <c r="AW941" s="86"/>
      <c r="AX941" s="2"/>
      <c r="AY941" s="2"/>
      <c r="AZ941" s="2"/>
      <c r="BA941" s="2"/>
    </row>
    <row r="942" customFormat="false" ht="12" hidden="false" customHeight="false" outlineLevel="0" collapsed="false">
      <c r="B942" s="94"/>
      <c r="D942" s="4"/>
      <c r="I942" s="89"/>
      <c r="J942" s="6"/>
      <c r="M942" s="93"/>
      <c r="O942" s="89"/>
      <c r="AA942" s="6"/>
      <c r="AB942" s="6"/>
      <c r="AD942" s="6"/>
      <c r="AQ942" s="84"/>
      <c r="AR942" s="85"/>
      <c r="AU942" s="86"/>
      <c r="AV942" s="86"/>
      <c r="AW942" s="86"/>
      <c r="AX942" s="2"/>
      <c r="AY942" s="2"/>
      <c r="AZ942" s="2"/>
      <c r="BA942" s="2"/>
    </row>
    <row r="943" customFormat="false" ht="12" hidden="false" customHeight="false" outlineLevel="0" collapsed="false">
      <c r="B943" s="94"/>
      <c r="D943" s="4"/>
      <c r="I943" s="89"/>
      <c r="J943" s="6"/>
      <c r="M943" s="93"/>
      <c r="O943" s="89"/>
      <c r="AA943" s="6"/>
      <c r="AB943" s="6"/>
      <c r="AD943" s="6"/>
      <c r="AQ943" s="84"/>
      <c r="AR943" s="85"/>
      <c r="AU943" s="86"/>
      <c r="AV943" s="86"/>
      <c r="AW943" s="86"/>
      <c r="AX943" s="2"/>
      <c r="AY943" s="2"/>
      <c r="AZ943" s="2"/>
      <c r="BA943" s="2"/>
    </row>
    <row r="944" customFormat="false" ht="12" hidden="false" customHeight="false" outlineLevel="0" collapsed="false">
      <c r="B944" s="94"/>
      <c r="D944" s="4"/>
      <c r="I944" s="89"/>
      <c r="J944" s="6"/>
      <c r="M944" s="93"/>
      <c r="O944" s="89"/>
      <c r="AA944" s="6"/>
      <c r="AB944" s="6"/>
      <c r="AD944" s="6"/>
      <c r="AQ944" s="84"/>
      <c r="AR944" s="85"/>
      <c r="AU944" s="86"/>
      <c r="AV944" s="86"/>
      <c r="AW944" s="86"/>
      <c r="AX944" s="2"/>
      <c r="AY944" s="2"/>
      <c r="AZ944" s="2"/>
      <c r="BA944" s="2"/>
    </row>
    <row r="945" customFormat="false" ht="12" hidden="false" customHeight="false" outlineLevel="0" collapsed="false">
      <c r="B945" s="94"/>
      <c r="D945" s="4"/>
      <c r="I945" s="89"/>
      <c r="J945" s="6"/>
      <c r="M945" s="93"/>
      <c r="O945" s="89"/>
      <c r="AA945" s="6"/>
      <c r="AB945" s="6"/>
      <c r="AD945" s="6"/>
      <c r="AQ945" s="84"/>
      <c r="AR945" s="85"/>
      <c r="AU945" s="86"/>
      <c r="AV945" s="86"/>
      <c r="AW945" s="86"/>
      <c r="AX945" s="2"/>
      <c r="AY945" s="2"/>
      <c r="AZ945" s="2"/>
      <c r="BA945" s="2"/>
    </row>
    <row r="946" customFormat="false" ht="12" hidden="false" customHeight="false" outlineLevel="0" collapsed="false">
      <c r="B946" s="94"/>
      <c r="D946" s="4"/>
      <c r="I946" s="89"/>
      <c r="J946" s="6"/>
      <c r="M946" s="93"/>
      <c r="O946" s="89"/>
      <c r="AA946" s="6"/>
      <c r="AB946" s="6"/>
      <c r="AD946" s="6"/>
      <c r="AQ946" s="84"/>
      <c r="AR946" s="85"/>
      <c r="AU946" s="86"/>
      <c r="AV946" s="86"/>
      <c r="AW946" s="86"/>
      <c r="AX946" s="2"/>
      <c r="AY946" s="2"/>
      <c r="AZ946" s="2"/>
      <c r="BA946" s="2"/>
    </row>
    <row r="947" customFormat="false" ht="12" hidden="false" customHeight="false" outlineLevel="0" collapsed="false">
      <c r="B947" s="94"/>
      <c r="D947" s="4"/>
      <c r="I947" s="89"/>
      <c r="J947" s="6"/>
      <c r="M947" s="93"/>
      <c r="O947" s="89"/>
      <c r="AA947" s="6"/>
      <c r="AB947" s="6"/>
      <c r="AD947" s="6"/>
      <c r="AQ947" s="84"/>
      <c r="AR947" s="85"/>
      <c r="AU947" s="86"/>
      <c r="AV947" s="86"/>
      <c r="AW947" s="86"/>
      <c r="AX947" s="2"/>
      <c r="AY947" s="2"/>
      <c r="AZ947" s="2"/>
      <c r="BA947" s="2"/>
    </row>
    <row r="948" customFormat="false" ht="12" hidden="false" customHeight="false" outlineLevel="0" collapsed="false">
      <c r="B948" s="94"/>
      <c r="D948" s="4"/>
      <c r="I948" s="89"/>
      <c r="J948" s="6"/>
      <c r="M948" s="93"/>
      <c r="O948" s="89"/>
      <c r="AA948" s="6"/>
      <c r="AB948" s="6"/>
      <c r="AD948" s="6"/>
      <c r="AQ948" s="84"/>
      <c r="AR948" s="85"/>
      <c r="AU948" s="86"/>
      <c r="AV948" s="86"/>
      <c r="AW948" s="86"/>
      <c r="AX948" s="2"/>
      <c r="AY948" s="2"/>
      <c r="AZ948" s="2"/>
      <c r="BA948" s="2"/>
    </row>
    <row r="949" customFormat="false" ht="12" hidden="false" customHeight="false" outlineLevel="0" collapsed="false">
      <c r="B949" s="94"/>
      <c r="D949" s="4"/>
      <c r="I949" s="89"/>
      <c r="J949" s="6"/>
      <c r="M949" s="93"/>
      <c r="O949" s="89"/>
      <c r="AA949" s="6"/>
      <c r="AB949" s="6"/>
      <c r="AD949" s="6"/>
      <c r="AQ949" s="84"/>
      <c r="AR949" s="85"/>
      <c r="AU949" s="86"/>
      <c r="AV949" s="86"/>
      <c r="AW949" s="86"/>
      <c r="AX949" s="2"/>
      <c r="AY949" s="2"/>
      <c r="AZ949" s="2"/>
      <c r="BA949" s="2"/>
    </row>
    <row r="950" customFormat="false" ht="12" hidden="false" customHeight="false" outlineLevel="0" collapsed="false">
      <c r="B950" s="94"/>
      <c r="D950" s="4"/>
      <c r="I950" s="89"/>
      <c r="J950" s="6"/>
      <c r="M950" s="93"/>
      <c r="O950" s="89"/>
      <c r="AA950" s="6"/>
      <c r="AB950" s="6"/>
      <c r="AD950" s="6"/>
      <c r="AQ950" s="84"/>
      <c r="AR950" s="85"/>
      <c r="AU950" s="86"/>
      <c r="AV950" s="86"/>
      <c r="AW950" s="86"/>
      <c r="AX950" s="2"/>
      <c r="AY950" s="2"/>
      <c r="AZ950" s="2"/>
      <c r="BA950" s="2"/>
    </row>
    <row r="951" customFormat="false" ht="12" hidden="false" customHeight="false" outlineLevel="0" collapsed="false">
      <c r="B951" s="94"/>
      <c r="D951" s="4"/>
      <c r="I951" s="89"/>
      <c r="J951" s="6"/>
      <c r="M951" s="93"/>
      <c r="O951" s="89"/>
      <c r="AA951" s="6"/>
      <c r="AB951" s="6"/>
      <c r="AD951" s="6"/>
      <c r="AQ951" s="84"/>
      <c r="AR951" s="85"/>
      <c r="AU951" s="86"/>
      <c r="AV951" s="86"/>
      <c r="AW951" s="86"/>
      <c r="AX951" s="2"/>
      <c r="AY951" s="2"/>
      <c r="AZ951" s="2"/>
      <c r="BA951" s="2"/>
    </row>
    <row r="952" customFormat="false" ht="12" hidden="false" customHeight="false" outlineLevel="0" collapsed="false">
      <c r="B952" s="94"/>
      <c r="D952" s="4"/>
      <c r="I952" s="89"/>
      <c r="J952" s="6"/>
      <c r="M952" s="93"/>
      <c r="O952" s="89"/>
      <c r="AA952" s="6"/>
      <c r="AB952" s="6"/>
      <c r="AD952" s="6"/>
      <c r="AQ952" s="84"/>
      <c r="AR952" s="85"/>
      <c r="AU952" s="86"/>
      <c r="AV952" s="86"/>
      <c r="AW952" s="86"/>
      <c r="AX952" s="2"/>
      <c r="AY952" s="2"/>
      <c r="AZ952" s="2"/>
      <c r="BA952" s="2"/>
    </row>
    <row r="953" customFormat="false" ht="12" hidden="false" customHeight="false" outlineLevel="0" collapsed="false">
      <c r="B953" s="94"/>
      <c r="D953" s="4"/>
      <c r="I953" s="89"/>
      <c r="J953" s="6"/>
      <c r="M953" s="93"/>
      <c r="O953" s="89"/>
      <c r="AA953" s="6"/>
      <c r="AB953" s="6"/>
      <c r="AD953" s="6"/>
      <c r="AQ953" s="84"/>
      <c r="AR953" s="85"/>
      <c r="AU953" s="86"/>
      <c r="AV953" s="86"/>
      <c r="AW953" s="86"/>
      <c r="AX953" s="2"/>
      <c r="AY953" s="2"/>
      <c r="AZ953" s="2"/>
      <c r="BA953" s="2"/>
    </row>
    <row r="954" customFormat="false" ht="12" hidden="false" customHeight="false" outlineLevel="0" collapsed="false">
      <c r="B954" s="94"/>
      <c r="D954" s="4"/>
      <c r="I954" s="89"/>
      <c r="J954" s="6"/>
      <c r="M954" s="93"/>
      <c r="O954" s="89"/>
      <c r="AA954" s="6"/>
      <c r="AB954" s="6"/>
      <c r="AD954" s="6"/>
      <c r="AQ954" s="84"/>
      <c r="AR954" s="85"/>
      <c r="AU954" s="86"/>
      <c r="AV954" s="86"/>
      <c r="AW954" s="86"/>
      <c r="AX954" s="2"/>
      <c r="AY954" s="2"/>
      <c r="AZ954" s="2"/>
      <c r="BA954" s="2"/>
    </row>
    <row r="955" customFormat="false" ht="12" hidden="false" customHeight="false" outlineLevel="0" collapsed="false">
      <c r="B955" s="94"/>
      <c r="D955" s="4"/>
      <c r="I955" s="89"/>
      <c r="J955" s="6"/>
      <c r="M955" s="93"/>
      <c r="O955" s="89"/>
      <c r="AA955" s="6"/>
      <c r="AB955" s="6"/>
      <c r="AD955" s="6"/>
      <c r="AQ955" s="84"/>
      <c r="AR955" s="85"/>
      <c r="AU955" s="86"/>
      <c r="AV955" s="86"/>
      <c r="AW955" s="86"/>
      <c r="AX955" s="2"/>
      <c r="AY955" s="2"/>
      <c r="AZ955" s="2"/>
      <c r="BA955" s="2"/>
    </row>
    <row r="956" customFormat="false" ht="12" hidden="false" customHeight="false" outlineLevel="0" collapsed="false">
      <c r="B956" s="94"/>
      <c r="D956" s="4"/>
      <c r="I956" s="89"/>
      <c r="J956" s="6"/>
      <c r="M956" s="93"/>
      <c r="O956" s="89"/>
      <c r="AA956" s="6"/>
      <c r="AB956" s="6"/>
      <c r="AD956" s="6"/>
      <c r="AQ956" s="84"/>
      <c r="AR956" s="85"/>
      <c r="AU956" s="86"/>
      <c r="AV956" s="86"/>
      <c r="AW956" s="86"/>
      <c r="AX956" s="2"/>
      <c r="AY956" s="2"/>
      <c r="AZ956" s="2"/>
      <c r="BA956" s="2"/>
    </row>
    <row r="957" customFormat="false" ht="12" hidden="false" customHeight="false" outlineLevel="0" collapsed="false">
      <c r="B957" s="94"/>
      <c r="D957" s="4"/>
      <c r="I957" s="89"/>
      <c r="J957" s="6"/>
      <c r="M957" s="93"/>
      <c r="O957" s="89"/>
      <c r="AA957" s="6"/>
      <c r="AB957" s="6"/>
      <c r="AD957" s="6"/>
      <c r="AQ957" s="84"/>
      <c r="AR957" s="85"/>
      <c r="AU957" s="86"/>
      <c r="AV957" s="86"/>
      <c r="AW957" s="86"/>
      <c r="AX957" s="2"/>
      <c r="AY957" s="2"/>
      <c r="AZ957" s="2"/>
      <c r="BA957" s="2"/>
    </row>
    <row r="958" customFormat="false" ht="12" hidden="false" customHeight="false" outlineLevel="0" collapsed="false">
      <c r="B958" s="94"/>
      <c r="D958" s="4"/>
      <c r="I958" s="89"/>
      <c r="J958" s="6"/>
      <c r="M958" s="93"/>
      <c r="O958" s="89"/>
      <c r="AA958" s="6"/>
      <c r="AB958" s="6"/>
      <c r="AD958" s="6"/>
      <c r="AQ958" s="84"/>
      <c r="AR958" s="85"/>
      <c r="AU958" s="86"/>
      <c r="AV958" s="86"/>
      <c r="AW958" s="86"/>
      <c r="AX958" s="2"/>
      <c r="AY958" s="2"/>
      <c r="AZ958" s="2"/>
      <c r="BA958" s="2"/>
    </row>
    <row r="959" customFormat="false" ht="12" hidden="false" customHeight="false" outlineLevel="0" collapsed="false">
      <c r="B959" s="94"/>
      <c r="D959" s="4"/>
      <c r="I959" s="89"/>
      <c r="J959" s="6"/>
      <c r="M959" s="93"/>
      <c r="O959" s="89"/>
      <c r="AA959" s="6"/>
      <c r="AB959" s="6"/>
      <c r="AD959" s="6"/>
      <c r="AQ959" s="84"/>
      <c r="AR959" s="85"/>
      <c r="AU959" s="86"/>
      <c r="AV959" s="86"/>
      <c r="AW959" s="86"/>
      <c r="AX959" s="2"/>
      <c r="AY959" s="2"/>
      <c r="AZ959" s="2"/>
      <c r="BA959" s="2"/>
    </row>
    <row r="960" customFormat="false" ht="12" hidden="false" customHeight="false" outlineLevel="0" collapsed="false">
      <c r="B960" s="94"/>
      <c r="D960" s="4"/>
      <c r="I960" s="89"/>
      <c r="J960" s="6"/>
      <c r="M960" s="93"/>
      <c r="O960" s="89"/>
      <c r="AA960" s="6"/>
      <c r="AB960" s="6"/>
      <c r="AD960" s="6"/>
      <c r="AQ960" s="84"/>
      <c r="AR960" s="85"/>
      <c r="AU960" s="86"/>
      <c r="AV960" s="86"/>
      <c r="AW960" s="86"/>
      <c r="AX960" s="2"/>
      <c r="AY960" s="2"/>
      <c r="AZ960" s="2"/>
      <c r="BA960" s="2"/>
    </row>
    <row r="961" customFormat="false" ht="12" hidden="false" customHeight="false" outlineLevel="0" collapsed="false">
      <c r="B961" s="94"/>
      <c r="D961" s="4"/>
      <c r="I961" s="89"/>
      <c r="J961" s="6"/>
      <c r="M961" s="93"/>
      <c r="O961" s="89"/>
      <c r="AA961" s="6"/>
      <c r="AB961" s="6"/>
      <c r="AD961" s="6"/>
      <c r="AQ961" s="84"/>
      <c r="AR961" s="85"/>
      <c r="AU961" s="86"/>
      <c r="AV961" s="86"/>
      <c r="AW961" s="86"/>
      <c r="AX961" s="2"/>
      <c r="AY961" s="2"/>
      <c r="AZ961" s="2"/>
      <c r="BA961" s="2"/>
    </row>
    <row r="962" customFormat="false" ht="12" hidden="false" customHeight="false" outlineLevel="0" collapsed="false">
      <c r="B962" s="94"/>
      <c r="D962" s="4"/>
      <c r="I962" s="89"/>
      <c r="J962" s="6"/>
      <c r="M962" s="93"/>
      <c r="O962" s="89"/>
      <c r="X962" s="6"/>
      <c r="AA962" s="6"/>
      <c r="AB962" s="6"/>
      <c r="AD962" s="6"/>
      <c r="AQ962" s="84"/>
      <c r="AR962" s="85"/>
      <c r="AU962" s="86"/>
      <c r="AV962" s="86"/>
      <c r="AW962" s="86"/>
      <c r="AX962" s="2"/>
      <c r="AY962" s="2"/>
      <c r="AZ962" s="2"/>
      <c r="BA962" s="2"/>
    </row>
    <row r="963" customFormat="false" ht="12" hidden="false" customHeight="false" outlineLevel="0" collapsed="false">
      <c r="B963" s="94"/>
      <c r="D963" s="4"/>
      <c r="I963" s="89"/>
      <c r="J963" s="6"/>
      <c r="M963" s="93"/>
      <c r="O963" s="89"/>
      <c r="AA963" s="6"/>
      <c r="AB963" s="6"/>
      <c r="AD963" s="6"/>
      <c r="AQ963" s="84"/>
      <c r="AR963" s="85"/>
      <c r="AU963" s="86"/>
      <c r="AV963" s="86"/>
      <c r="AW963" s="86"/>
      <c r="AX963" s="2"/>
      <c r="AY963" s="2"/>
      <c r="AZ963" s="2"/>
      <c r="BA963" s="2"/>
    </row>
    <row r="964" customFormat="false" ht="12" hidden="false" customHeight="false" outlineLevel="0" collapsed="false">
      <c r="B964" s="94"/>
      <c r="D964" s="4"/>
      <c r="I964" s="89"/>
      <c r="J964" s="6"/>
      <c r="M964" s="93"/>
      <c r="O964" s="89"/>
      <c r="AA964" s="6"/>
      <c r="AB964" s="6"/>
      <c r="AD964" s="6"/>
      <c r="AQ964" s="84"/>
      <c r="AR964" s="85"/>
      <c r="AU964" s="86"/>
      <c r="AV964" s="86"/>
      <c r="AW964" s="86"/>
      <c r="AX964" s="2"/>
      <c r="AY964" s="2"/>
      <c r="AZ964" s="2"/>
      <c r="BA964" s="2"/>
    </row>
    <row r="965" customFormat="false" ht="12" hidden="false" customHeight="false" outlineLevel="0" collapsed="false">
      <c r="B965" s="94"/>
      <c r="D965" s="4"/>
      <c r="I965" s="89"/>
      <c r="J965" s="6"/>
      <c r="M965" s="93"/>
      <c r="O965" s="89"/>
      <c r="AA965" s="6"/>
      <c r="AB965" s="6"/>
      <c r="AD965" s="6"/>
      <c r="AQ965" s="84"/>
      <c r="AR965" s="85"/>
      <c r="AU965" s="86"/>
      <c r="AV965" s="86"/>
      <c r="AW965" s="86"/>
      <c r="AX965" s="2"/>
      <c r="AY965" s="2"/>
      <c r="AZ965" s="2"/>
      <c r="BA965" s="2"/>
    </row>
    <row r="966" customFormat="false" ht="12" hidden="false" customHeight="false" outlineLevel="0" collapsed="false">
      <c r="B966" s="94"/>
      <c r="D966" s="4"/>
      <c r="I966" s="89"/>
      <c r="J966" s="6"/>
      <c r="M966" s="93"/>
      <c r="O966" s="89"/>
      <c r="AA966" s="6"/>
      <c r="AB966" s="6"/>
      <c r="AD966" s="6"/>
      <c r="AQ966" s="84"/>
      <c r="AR966" s="85"/>
      <c r="AU966" s="86"/>
      <c r="AV966" s="86"/>
      <c r="AW966" s="86"/>
      <c r="AX966" s="2"/>
      <c r="AY966" s="2"/>
      <c r="AZ966" s="2"/>
      <c r="BA966" s="2"/>
    </row>
    <row r="967" customFormat="false" ht="12" hidden="false" customHeight="false" outlineLevel="0" collapsed="false">
      <c r="B967" s="94"/>
      <c r="D967" s="4"/>
      <c r="I967" s="89"/>
      <c r="J967" s="6"/>
      <c r="M967" s="93"/>
      <c r="O967" s="89"/>
      <c r="AA967" s="6"/>
      <c r="AB967" s="6"/>
      <c r="AD967" s="6"/>
      <c r="AQ967" s="84"/>
      <c r="AR967" s="85"/>
      <c r="AU967" s="86"/>
      <c r="AV967" s="86"/>
      <c r="AW967" s="86"/>
      <c r="AX967" s="2"/>
      <c r="AY967" s="2"/>
      <c r="AZ967" s="2"/>
      <c r="BA967" s="2"/>
    </row>
    <row r="968" customFormat="false" ht="12" hidden="false" customHeight="false" outlineLevel="0" collapsed="false">
      <c r="B968" s="94"/>
      <c r="D968" s="4"/>
      <c r="I968" s="89"/>
      <c r="J968" s="6"/>
      <c r="M968" s="93"/>
      <c r="O968" s="89"/>
      <c r="AA968" s="6"/>
      <c r="AB968" s="6"/>
      <c r="AD968" s="6"/>
      <c r="AQ968" s="84"/>
      <c r="AR968" s="85"/>
      <c r="AU968" s="86"/>
      <c r="AV968" s="86"/>
      <c r="AW968" s="86"/>
      <c r="AX968" s="2"/>
      <c r="AY968" s="2"/>
      <c r="AZ968" s="2"/>
      <c r="BA968" s="2"/>
    </row>
    <row r="969" customFormat="false" ht="12" hidden="false" customHeight="false" outlineLevel="0" collapsed="false">
      <c r="B969" s="94"/>
      <c r="D969" s="4"/>
      <c r="I969" s="89"/>
      <c r="J969" s="6"/>
      <c r="M969" s="93"/>
      <c r="O969" s="89"/>
      <c r="AA969" s="6"/>
      <c r="AB969" s="6"/>
      <c r="AD969" s="6"/>
      <c r="AQ969" s="84"/>
      <c r="AR969" s="85"/>
      <c r="AU969" s="86"/>
      <c r="AV969" s="86"/>
      <c r="AW969" s="86"/>
      <c r="AX969" s="2"/>
      <c r="AY969" s="2"/>
      <c r="AZ969" s="2"/>
      <c r="BA969" s="2"/>
    </row>
    <row r="970" customFormat="false" ht="12" hidden="false" customHeight="false" outlineLevel="0" collapsed="false">
      <c r="B970" s="94"/>
      <c r="D970" s="4"/>
      <c r="I970" s="89"/>
      <c r="J970" s="6"/>
      <c r="M970" s="93"/>
      <c r="O970" s="89"/>
      <c r="AA970" s="6"/>
      <c r="AB970" s="6"/>
      <c r="AD970" s="6"/>
      <c r="AQ970" s="84"/>
      <c r="AR970" s="85"/>
      <c r="AU970" s="86"/>
      <c r="AV970" s="86"/>
      <c r="AW970" s="86"/>
      <c r="AX970" s="2"/>
      <c r="AY970" s="2"/>
      <c r="AZ970" s="2"/>
      <c r="BA970" s="2"/>
    </row>
    <row r="971" customFormat="false" ht="12" hidden="false" customHeight="false" outlineLevel="0" collapsed="false">
      <c r="B971" s="94"/>
      <c r="D971" s="4"/>
      <c r="I971" s="89"/>
      <c r="J971" s="6"/>
      <c r="M971" s="93"/>
      <c r="O971" s="89"/>
      <c r="AA971" s="6"/>
      <c r="AB971" s="6"/>
      <c r="AD971" s="6"/>
      <c r="AQ971" s="84"/>
      <c r="AR971" s="85"/>
      <c r="AU971" s="86"/>
      <c r="AV971" s="86"/>
      <c r="AW971" s="86"/>
      <c r="AX971" s="2"/>
      <c r="AY971" s="2"/>
      <c r="AZ971" s="2"/>
      <c r="BA971" s="2"/>
    </row>
    <row r="972" customFormat="false" ht="12" hidden="false" customHeight="false" outlineLevel="0" collapsed="false">
      <c r="B972" s="94"/>
      <c r="D972" s="4"/>
      <c r="I972" s="89"/>
      <c r="J972" s="6"/>
      <c r="M972" s="93"/>
      <c r="O972" s="89"/>
      <c r="AA972" s="6"/>
      <c r="AB972" s="6"/>
      <c r="AD972" s="6"/>
      <c r="AQ972" s="84"/>
      <c r="AR972" s="85"/>
      <c r="AU972" s="86"/>
      <c r="AV972" s="86"/>
      <c r="AW972" s="86"/>
      <c r="AX972" s="2"/>
      <c r="AY972" s="2"/>
      <c r="AZ972" s="2"/>
      <c r="BA972" s="2"/>
    </row>
    <row r="973" customFormat="false" ht="12" hidden="false" customHeight="false" outlineLevel="0" collapsed="false">
      <c r="B973" s="94"/>
      <c r="D973" s="4"/>
      <c r="I973" s="89"/>
      <c r="J973" s="6"/>
      <c r="M973" s="93"/>
      <c r="O973" s="89"/>
      <c r="AA973" s="6"/>
      <c r="AB973" s="6"/>
      <c r="AD973" s="6"/>
      <c r="AQ973" s="84"/>
      <c r="AR973" s="85"/>
      <c r="AU973" s="86"/>
      <c r="AV973" s="86"/>
      <c r="AW973" s="86"/>
      <c r="AX973" s="2"/>
      <c r="AY973" s="2"/>
      <c r="AZ973" s="2"/>
      <c r="BA973" s="2"/>
    </row>
    <row r="974" customFormat="false" ht="12" hidden="false" customHeight="false" outlineLevel="0" collapsed="false">
      <c r="B974" s="94"/>
      <c r="D974" s="4"/>
      <c r="I974" s="89"/>
      <c r="J974" s="6"/>
      <c r="M974" s="93"/>
      <c r="O974" s="89"/>
      <c r="AA974" s="6"/>
      <c r="AB974" s="6"/>
      <c r="AD974" s="6"/>
      <c r="AQ974" s="84"/>
      <c r="AR974" s="85"/>
      <c r="AU974" s="86"/>
      <c r="AV974" s="86"/>
      <c r="AW974" s="86"/>
      <c r="AX974" s="2"/>
      <c r="AY974" s="2"/>
      <c r="AZ974" s="2"/>
      <c r="BA974" s="2"/>
    </row>
    <row r="975" customFormat="false" ht="12" hidden="false" customHeight="false" outlineLevel="0" collapsed="false">
      <c r="B975" s="94"/>
      <c r="D975" s="4"/>
      <c r="I975" s="89"/>
      <c r="J975" s="6"/>
      <c r="M975" s="93"/>
      <c r="O975" s="89"/>
      <c r="AA975" s="6"/>
      <c r="AB975" s="6"/>
      <c r="AD975" s="6"/>
      <c r="AQ975" s="84"/>
      <c r="AR975" s="85"/>
      <c r="AU975" s="86"/>
      <c r="AV975" s="86"/>
      <c r="AW975" s="86"/>
      <c r="AX975" s="2"/>
      <c r="AY975" s="2"/>
      <c r="AZ975" s="2"/>
      <c r="BA975" s="2"/>
    </row>
    <row r="976" customFormat="false" ht="12" hidden="false" customHeight="false" outlineLevel="0" collapsed="false">
      <c r="B976" s="94"/>
      <c r="D976" s="4"/>
      <c r="I976" s="89"/>
      <c r="J976" s="6"/>
      <c r="M976" s="93"/>
      <c r="O976" s="89"/>
      <c r="AA976" s="6"/>
      <c r="AB976" s="6"/>
      <c r="AD976" s="6"/>
      <c r="AQ976" s="84"/>
      <c r="AR976" s="85"/>
      <c r="AU976" s="86"/>
      <c r="AV976" s="86"/>
      <c r="AW976" s="86"/>
      <c r="AX976" s="2"/>
      <c r="AY976" s="2"/>
      <c r="AZ976" s="2"/>
      <c r="BA976" s="2"/>
    </row>
    <row r="977" customFormat="false" ht="12" hidden="false" customHeight="false" outlineLevel="0" collapsed="false">
      <c r="B977" s="94"/>
      <c r="D977" s="4"/>
      <c r="I977" s="89"/>
      <c r="J977" s="6"/>
      <c r="M977" s="93"/>
      <c r="O977" s="89"/>
      <c r="AA977" s="6"/>
      <c r="AB977" s="6"/>
      <c r="AD977" s="6"/>
      <c r="AQ977" s="84"/>
      <c r="AR977" s="85"/>
      <c r="AU977" s="86"/>
      <c r="AV977" s="86"/>
      <c r="AW977" s="86"/>
      <c r="AX977" s="2"/>
      <c r="AY977" s="2"/>
      <c r="AZ977" s="2"/>
      <c r="BA977" s="2"/>
    </row>
    <row r="978" customFormat="false" ht="12" hidden="false" customHeight="false" outlineLevel="0" collapsed="false">
      <c r="B978" s="94"/>
      <c r="D978" s="4"/>
      <c r="I978" s="89"/>
      <c r="J978" s="6"/>
      <c r="M978" s="93"/>
      <c r="O978" s="89"/>
      <c r="AA978" s="6"/>
      <c r="AB978" s="6"/>
      <c r="AD978" s="6"/>
      <c r="AQ978" s="84"/>
      <c r="AR978" s="85"/>
      <c r="AU978" s="86"/>
      <c r="AV978" s="86"/>
      <c r="AW978" s="86"/>
      <c r="AX978" s="2"/>
      <c r="AY978" s="2"/>
      <c r="AZ978" s="2"/>
      <c r="BA978" s="2"/>
    </row>
    <row r="979" customFormat="false" ht="12" hidden="false" customHeight="false" outlineLevel="0" collapsed="false">
      <c r="B979" s="94"/>
      <c r="D979" s="4"/>
      <c r="I979" s="89"/>
      <c r="J979" s="6"/>
      <c r="M979" s="93"/>
      <c r="O979" s="89"/>
      <c r="AA979" s="6"/>
      <c r="AB979" s="6"/>
      <c r="AD979" s="6"/>
      <c r="AQ979" s="84"/>
      <c r="AR979" s="85"/>
      <c r="AU979" s="86"/>
      <c r="AV979" s="86"/>
      <c r="AW979" s="86"/>
      <c r="AX979" s="2"/>
      <c r="AY979" s="2"/>
      <c r="AZ979" s="2"/>
      <c r="BA979" s="2"/>
    </row>
    <row r="980" customFormat="false" ht="12" hidden="false" customHeight="false" outlineLevel="0" collapsed="false">
      <c r="B980" s="94"/>
      <c r="D980" s="4"/>
      <c r="I980" s="6"/>
      <c r="J980" s="6"/>
      <c r="M980" s="93"/>
      <c r="O980" s="89"/>
      <c r="AA980" s="6"/>
      <c r="AB980" s="6"/>
      <c r="AD980" s="6"/>
      <c r="AQ980" s="84"/>
      <c r="AR980" s="85"/>
      <c r="AU980" s="86"/>
      <c r="AV980" s="86"/>
      <c r="AW980" s="86"/>
      <c r="AX980" s="2"/>
      <c r="AY980" s="2"/>
      <c r="AZ980" s="2"/>
      <c r="BA980" s="2"/>
    </row>
    <row r="981" customFormat="false" ht="12" hidden="false" customHeight="false" outlineLevel="0" collapsed="false">
      <c r="B981" s="94"/>
      <c r="D981" s="4"/>
      <c r="I981" s="6"/>
      <c r="J981" s="6"/>
      <c r="M981" s="93"/>
      <c r="O981" s="89"/>
      <c r="AA981" s="6"/>
      <c r="AB981" s="6"/>
      <c r="AD981" s="6"/>
      <c r="AQ981" s="84"/>
      <c r="AR981" s="85"/>
      <c r="AU981" s="86"/>
      <c r="AV981" s="86"/>
      <c r="AW981" s="86"/>
      <c r="AX981" s="2"/>
      <c r="AY981" s="2"/>
      <c r="AZ981" s="2"/>
      <c r="BA981" s="2"/>
    </row>
    <row r="982" customFormat="false" ht="12" hidden="false" customHeight="false" outlineLevel="0" collapsed="false">
      <c r="B982" s="94"/>
      <c r="D982" s="4"/>
      <c r="I982" s="6"/>
      <c r="J982" s="6"/>
      <c r="M982" s="93"/>
      <c r="O982" s="89"/>
      <c r="AA982" s="6"/>
      <c r="AB982" s="6"/>
      <c r="AD982" s="6"/>
      <c r="AQ982" s="84"/>
      <c r="AR982" s="85"/>
      <c r="AU982" s="86"/>
      <c r="AV982" s="86"/>
      <c r="AW982" s="86"/>
      <c r="AX982" s="2"/>
      <c r="AY982" s="2"/>
      <c r="AZ982" s="2"/>
      <c r="BA982" s="2"/>
    </row>
    <row r="983" customFormat="false" ht="12" hidden="false" customHeight="false" outlineLevel="0" collapsed="false">
      <c r="B983" s="94"/>
      <c r="D983" s="4"/>
      <c r="I983" s="6"/>
      <c r="J983" s="6"/>
      <c r="M983" s="93"/>
      <c r="O983" s="89"/>
      <c r="AA983" s="6"/>
      <c r="AB983" s="6"/>
      <c r="AD983" s="6"/>
      <c r="AQ983" s="84"/>
      <c r="AR983" s="85"/>
      <c r="AU983" s="86"/>
      <c r="AV983" s="86"/>
      <c r="AW983" s="86"/>
      <c r="AX983" s="2"/>
      <c r="AY983" s="2"/>
      <c r="AZ983" s="2"/>
      <c r="BA983" s="2"/>
    </row>
    <row r="984" customFormat="false" ht="12" hidden="false" customHeight="false" outlineLevel="0" collapsed="false">
      <c r="B984" s="94"/>
      <c r="D984" s="4"/>
      <c r="I984" s="6"/>
      <c r="J984" s="6"/>
      <c r="M984" s="93"/>
      <c r="O984" s="89"/>
      <c r="AA984" s="6"/>
      <c r="AB984" s="6"/>
      <c r="AD984" s="6"/>
      <c r="AQ984" s="84"/>
      <c r="AR984" s="85"/>
      <c r="AU984" s="86"/>
      <c r="AV984" s="86"/>
      <c r="AW984" s="86"/>
      <c r="AX984" s="2"/>
      <c r="AY984" s="2"/>
      <c r="AZ984" s="2"/>
      <c r="BA984" s="2"/>
    </row>
    <row r="985" customFormat="false" ht="12" hidden="false" customHeight="false" outlineLevel="0" collapsed="false">
      <c r="B985" s="94"/>
      <c r="D985" s="4"/>
      <c r="I985" s="6"/>
      <c r="J985" s="6"/>
      <c r="M985" s="93"/>
      <c r="O985" s="89"/>
      <c r="AA985" s="6"/>
      <c r="AB985" s="6"/>
      <c r="AD985" s="6"/>
      <c r="AQ985" s="84"/>
      <c r="AR985" s="85"/>
      <c r="AU985" s="86"/>
      <c r="AV985" s="86"/>
      <c r="AW985" s="86"/>
      <c r="AX985" s="2"/>
      <c r="AY985" s="2"/>
      <c r="AZ985" s="2"/>
      <c r="BA985" s="2"/>
    </row>
    <row r="986" customFormat="false" ht="12" hidden="false" customHeight="false" outlineLevel="0" collapsed="false">
      <c r="B986" s="94"/>
      <c r="D986" s="4"/>
      <c r="I986" s="6"/>
      <c r="J986" s="6"/>
      <c r="M986" s="93"/>
      <c r="O986" s="89"/>
      <c r="AA986" s="6"/>
      <c r="AB986" s="6"/>
      <c r="AD986" s="6"/>
      <c r="AQ986" s="84"/>
      <c r="AR986" s="85"/>
      <c r="AU986" s="86"/>
      <c r="AV986" s="86"/>
      <c r="AW986" s="86"/>
      <c r="AX986" s="2"/>
      <c r="AY986" s="2"/>
      <c r="AZ986" s="2"/>
      <c r="BA986" s="2"/>
    </row>
    <row r="987" customFormat="false" ht="12" hidden="false" customHeight="false" outlineLevel="0" collapsed="false">
      <c r="B987" s="94"/>
      <c r="D987" s="4"/>
      <c r="I987" s="6"/>
      <c r="J987" s="6"/>
      <c r="M987" s="93"/>
      <c r="O987" s="89"/>
      <c r="AA987" s="6"/>
      <c r="AB987" s="6"/>
      <c r="AD987" s="6"/>
      <c r="AQ987" s="84"/>
      <c r="AR987" s="85"/>
      <c r="AU987" s="86"/>
      <c r="AV987" s="86"/>
      <c r="AW987" s="86"/>
      <c r="AX987" s="2"/>
      <c r="AY987" s="2"/>
      <c r="AZ987" s="2"/>
      <c r="BA987" s="2"/>
    </row>
    <row r="988" customFormat="false" ht="12" hidden="false" customHeight="false" outlineLevel="0" collapsed="false">
      <c r="B988" s="94"/>
      <c r="D988" s="4"/>
      <c r="I988" s="6"/>
      <c r="J988" s="6"/>
      <c r="M988" s="93"/>
      <c r="O988" s="89"/>
      <c r="AA988" s="6"/>
      <c r="AB988" s="6"/>
      <c r="AD988" s="6"/>
      <c r="AQ988" s="84"/>
      <c r="AR988" s="85"/>
      <c r="AU988" s="86"/>
      <c r="AV988" s="86"/>
      <c r="AW988" s="86"/>
      <c r="AX988" s="2"/>
      <c r="AY988" s="2"/>
      <c r="AZ988" s="2"/>
      <c r="BA988" s="2"/>
    </row>
    <row r="989" customFormat="false" ht="12" hidden="false" customHeight="false" outlineLevel="0" collapsed="false">
      <c r="B989" s="94"/>
      <c r="D989" s="4"/>
      <c r="I989" s="6"/>
      <c r="J989" s="6"/>
      <c r="M989" s="93"/>
      <c r="O989" s="89"/>
      <c r="AA989" s="6"/>
      <c r="AB989" s="6"/>
      <c r="AD989" s="6"/>
      <c r="AQ989" s="84"/>
      <c r="AR989" s="85"/>
      <c r="AU989" s="86"/>
      <c r="AV989" s="86"/>
      <c r="AW989" s="86"/>
      <c r="AX989" s="2"/>
      <c r="AY989" s="2"/>
      <c r="AZ989" s="2"/>
      <c r="BA989" s="2"/>
    </row>
    <row r="990" customFormat="false" ht="12" hidden="false" customHeight="false" outlineLevel="0" collapsed="false">
      <c r="B990" s="94"/>
      <c r="D990" s="4"/>
      <c r="I990" s="6"/>
      <c r="J990" s="6"/>
      <c r="M990" s="93"/>
      <c r="O990" s="89"/>
      <c r="AA990" s="6"/>
      <c r="AB990" s="6"/>
      <c r="AD990" s="6"/>
      <c r="AQ990" s="84"/>
      <c r="AR990" s="85"/>
      <c r="AU990" s="86"/>
      <c r="AV990" s="86"/>
      <c r="AW990" s="86"/>
      <c r="AX990" s="2"/>
      <c r="AY990" s="2"/>
      <c r="AZ990" s="2"/>
      <c r="BA990" s="2"/>
    </row>
    <row r="991" customFormat="false" ht="12" hidden="false" customHeight="false" outlineLevel="0" collapsed="false">
      <c r="B991" s="94"/>
      <c r="D991" s="4"/>
      <c r="I991" s="6"/>
      <c r="J991" s="6"/>
      <c r="M991" s="93"/>
      <c r="O991" s="89"/>
      <c r="AA991" s="6"/>
      <c r="AB991" s="6"/>
      <c r="AD991" s="6"/>
      <c r="AQ991" s="84"/>
      <c r="AR991" s="85"/>
      <c r="AU991" s="86"/>
      <c r="AV991" s="86"/>
      <c r="AW991" s="86"/>
      <c r="AX991" s="2"/>
      <c r="AY991" s="2"/>
      <c r="AZ991" s="2"/>
      <c r="BA991" s="2"/>
    </row>
    <row r="992" customFormat="false" ht="12" hidden="false" customHeight="false" outlineLevel="0" collapsed="false">
      <c r="B992" s="94"/>
      <c r="D992" s="4"/>
      <c r="I992" s="6"/>
      <c r="J992" s="6"/>
      <c r="M992" s="93"/>
      <c r="O992" s="89"/>
      <c r="AA992" s="6"/>
      <c r="AB992" s="6"/>
      <c r="AD992" s="6"/>
      <c r="AQ992" s="84"/>
      <c r="AR992" s="85"/>
      <c r="AU992" s="86"/>
      <c r="AV992" s="86"/>
      <c r="AW992" s="86"/>
      <c r="AX992" s="2"/>
      <c r="AY992" s="2"/>
      <c r="AZ992" s="2"/>
      <c r="BA992" s="2"/>
    </row>
    <row r="993" customFormat="false" ht="12" hidden="false" customHeight="false" outlineLevel="0" collapsed="false">
      <c r="B993" s="94"/>
      <c r="D993" s="4"/>
      <c r="I993" s="6"/>
      <c r="J993" s="6"/>
      <c r="M993" s="93"/>
      <c r="O993" s="89"/>
      <c r="AA993" s="6"/>
      <c r="AB993" s="6"/>
      <c r="AD993" s="6"/>
      <c r="AQ993" s="84"/>
      <c r="AR993" s="85"/>
      <c r="AU993" s="86"/>
      <c r="AV993" s="86"/>
      <c r="AW993" s="86"/>
      <c r="AX993" s="2"/>
      <c r="AY993" s="2"/>
      <c r="AZ993" s="2"/>
      <c r="BA993" s="2"/>
    </row>
    <row r="994" customFormat="false" ht="12" hidden="false" customHeight="false" outlineLevel="0" collapsed="false">
      <c r="B994" s="94"/>
      <c r="D994" s="4"/>
      <c r="I994" s="6"/>
      <c r="J994" s="6"/>
      <c r="M994" s="93"/>
      <c r="O994" s="89"/>
      <c r="AA994" s="6"/>
      <c r="AB994" s="6"/>
      <c r="AD994" s="6"/>
      <c r="AQ994" s="84"/>
      <c r="AR994" s="85"/>
      <c r="AU994" s="86"/>
      <c r="AV994" s="86"/>
      <c r="AW994" s="86"/>
      <c r="AX994" s="2"/>
      <c r="AY994" s="2"/>
      <c r="AZ994" s="2"/>
      <c r="BA994" s="2"/>
    </row>
    <row r="995" customFormat="false" ht="12" hidden="false" customHeight="false" outlineLevel="0" collapsed="false">
      <c r="B995" s="94"/>
      <c r="D995" s="4"/>
      <c r="I995" s="6"/>
      <c r="J995" s="6"/>
      <c r="M995" s="93"/>
      <c r="O995" s="89"/>
      <c r="AA995" s="6"/>
      <c r="AB995" s="6"/>
      <c r="AD995" s="6"/>
      <c r="AQ995" s="84"/>
      <c r="AR995" s="85"/>
      <c r="AU995" s="86"/>
      <c r="AV995" s="86"/>
      <c r="AW995" s="86"/>
      <c r="AX995" s="2"/>
      <c r="AY995" s="2"/>
      <c r="AZ995" s="2"/>
      <c r="BA995" s="2"/>
    </row>
    <row r="996" customFormat="false" ht="12" hidden="false" customHeight="false" outlineLevel="0" collapsed="false">
      <c r="B996" s="94"/>
      <c r="D996" s="4"/>
      <c r="I996" s="6"/>
      <c r="J996" s="6"/>
      <c r="M996" s="93"/>
      <c r="O996" s="89"/>
      <c r="AA996" s="6"/>
      <c r="AB996" s="6"/>
      <c r="AD996" s="6"/>
      <c r="AQ996" s="84"/>
      <c r="AR996" s="85"/>
      <c r="AU996" s="86"/>
      <c r="AV996" s="86"/>
      <c r="AW996" s="86"/>
      <c r="AX996" s="2"/>
      <c r="AY996" s="2"/>
      <c r="AZ996" s="2"/>
      <c r="BA996" s="2"/>
    </row>
    <row r="997" customFormat="false" ht="12" hidden="false" customHeight="false" outlineLevel="0" collapsed="false">
      <c r="B997" s="94"/>
      <c r="D997" s="4"/>
      <c r="I997" s="6"/>
      <c r="J997" s="6"/>
      <c r="M997" s="93"/>
      <c r="O997" s="89"/>
      <c r="AA997" s="6"/>
      <c r="AB997" s="6"/>
      <c r="AD997" s="6"/>
      <c r="AQ997" s="84"/>
      <c r="AR997" s="85"/>
      <c r="AU997" s="86"/>
      <c r="AV997" s="86"/>
      <c r="AW997" s="86"/>
      <c r="AX997" s="2"/>
      <c r="AY997" s="2"/>
      <c r="AZ997" s="2"/>
      <c r="BA997" s="2"/>
    </row>
    <row r="998" customFormat="false" ht="12" hidden="false" customHeight="false" outlineLevel="0" collapsed="false">
      <c r="B998" s="94"/>
      <c r="D998" s="4"/>
      <c r="I998" s="6"/>
      <c r="J998" s="6"/>
      <c r="M998" s="93"/>
      <c r="O998" s="89"/>
      <c r="AA998" s="6"/>
      <c r="AB998" s="6"/>
      <c r="AD998" s="6"/>
      <c r="AQ998" s="84"/>
      <c r="AR998" s="85"/>
      <c r="AU998" s="86"/>
      <c r="AV998" s="86"/>
      <c r="AW998" s="86"/>
      <c r="AX998" s="2"/>
      <c r="AY998" s="2"/>
      <c r="AZ998" s="2"/>
      <c r="BA998" s="2"/>
    </row>
    <row r="999" customFormat="false" ht="12" hidden="false" customHeight="false" outlineLevel="0" collapsed="false">
      <c r="B999" s="94"/>
      <c r="D999" s="4"/>
      <c r="I999" s="6"/>
      <c r="J999" s="6"/>
      <c r="M999" s="93"/>
      <c r="O999" s="89"/>
      <c r="AA999" s="6"/>
      <c r="AB999" s="6"/>
      <c r="AD999" s="6"/>
      <c r="AQ999" s="84"/>
      <c r="AR999" s="85"/>
      <c r="AU999" s="86"/>
      <c r="AV999" s="86"/>
      <c r="AW999" s="86"/>
      <c r="AX999" s="2"/>
      <c r="AY999" s="2"/>
      <c r="AZ999" s="2"/>
      <c r="BA999" s="2"/>
    </row>
    <row r="1000" customFormat="false" ht="12" hidden="false" customHeight="false" outlineLevel="0" collapsed="false">
      <c r="B1000" s="94"/>
      <c r="D1000" s="4"/>
      <c r="I1000" s="6"/>
      <c r="J1000" s="6"/>
      <c r="M1000" s="93"/>
      <c r="O1000" s="89"/>
      <c r="AA1000" s="6"/>
      <c r="AB1000" s="6"/>
      <c r="AD1000" s="6"/>
      <c r="AQ1000" s="84"/>
      <c r="AR1000" s="85"/>
      <c r="AU1000" s="86"/>
      <c r="AV1000" s="86"/>
      <c r="AW1000" s="86"/>
      <c r="AX1000" s="2"/>
      <c r="AY1000" s="2"/>
      <c r="AZ1000" s="2"/>
      <c r="BA1000" s="2"/>
    </row>
    <row r="1001" customFormat="false" ht="12" hidden="false" customHeight="false" outlineLevel="0" collapsed="false">
      <c r="B1001" s="94"/>
      <c r="D1001" s="4"/>
      <c r="I1001" s="6"/>
      <c r="J1001" s="6"/>
      <c r="M1001" s="93"/>
      <c r="O1001" s="89"/>
      <c r="AA1001" s="6"/>
      <c r="AB1001" s="6"/>
      <c r="AD1001" s="6"/>
      <c r="AQ1001" s="84"/>
      <c r="AR1001" s="85"/>
      <c r="AU1001" s="86"/>
      <c r="AV1001" s="86"/>
      <c r="AW1001" s="86"/>
      <c r="AX1001" s="2"/>
      <c r="AY1001" s="2"/>
      <c r="AZ1001" s="2"/>
      <c r="BA1001" s="2"/>
    </row>
    <row r="1002" customFormat="false" ht="12" hidden="false" customHeight="false" outlineLevel="0" collapsed="false">
      <c r="B1002" s="94"/>
      <c r="D1002" s="4"/>
      <c r="I1002" s="6"/>
      <c r="J1002" s="6"/>
      <c r="M1002" s="93"/>
      <c r="O1002" s="89"/>
      <c r="AA1002" s="6"/>
      <c r="AB1002" s="6"/>
      <c r="AD1002" s="6"/>
      <c r="AQ1002" s="84"/>
      <c r="AR1002" s="85"/>
      <c r="AU1002" s="86"/>
      <c r="AV1002" s="86"/>
      <c r="AW1002" s="86"/>
      <c r="AX1002" s="2"/>
      <c r="AY1002" s="2"/>
      <c r="AZ1002" s="2"/>
      <c r="BA1002" s="2"/>
    </row>
    <row r="1003" customFormat="false" ht="12" hidden="false" customHeight="false" outlineLevel="0" collapsed="false">
      <c r="B1003" s="94"/>
      <c r="D1003" s="4"/>
      <c r="I1003" s="6"/>
      <c r="J1003" s="6"/>
      <c r="M1003" s="93"/>
      <c r="O1003" s="89"/>
      <c r="AA1003" s="6"/>
      <c r="AB1003" s="6"/>
      <c r="AD1003" s="6"/>
      <c r="AQ1003" s="84"/>
      <c r="AR1003" s="85"/>
      <c r="AU1003" s="86"/>
      <c r="AV1003" s="86"/>
      <c r="AW1003" s="86"/>
      <c r="AX1003" s="2"/>
      <c r="AY1003" s="2"/>
      <c r="AZ1003" s="2"/>
      <c r="BA1003" s="2"/>
    </row>
    <row r="1004" customFormat="false" ht="12" hidden="false" customHeight="false" outlineLevel="0" collapsed="false">
      <c r="B1004" s="94"/>
      <c r="D1004" s="4"/>
      <c r="I1004" s="6"/>
      <c r="J1004" s="6"/>
      <c r="M1004" s="93"/>
      <c r="O1004" s="89"/>
      <c r="AA1004" s="6"/>
      <c r="AB1004" s="6"/>
      <c r="AD1004" s="6"/>
      <c r="AQ1004" s="84"/>
      <c r="AR1004" s="85"/>
      <c r="AU1004" s="86"/>
      <c r="AV1004" s="86"/>
      <c r="AW1004" s="86"/>
      <c r="AX1004" s="2"/>
      <c r="AY1004" s="2"/>
      <c r="AZ1004" s="2"/>
      <c r="BA1004" s="2"/>
    </row>
    <row r="1005" customFormat="false" ht="12" hidden="false" customHeight="false" outlineLevel="0" collapsed="false">
      <c r="B1005" s="94"/>
      <c r="D1005" s="4"/>
      <c r="I1005" s="6"/>
      <c r="J1005" s="6"/>
      <c r="M1005" s="93"/>
      <c r="O1005" s="89"/>
      <c r="AA1005" s="6"/>
      <c r="AB1005" s="6"/>
      <c r="AD1005" s="6"/>
      <c r="AQ1005" s="84"/>
      <c r="AR1005" s="85"/>
      <c r="AU1005" s="86"/>
      <c r="AV1005" s="86"/>
      <c r="AW1005" s="86"/>
      <c r="AX1005" s="2"/>
      <c r="AY1005" s="2"/>
      <c r="AZ1005" s="2"/>
      <c r="BA1005" s="2"/>
    </row>
    <row r="1006" customFormat="false" ht="12" hidden="false" customHeight="false" outlineLevel="0" collapsed="false">
      <c r="B1006" s="94"/>
      <c r="D1006" s="4"/>
      <c r="I1006" s="6"/>
      <c r="J1006" s="6"/>
      <c r="M1006" s="93"/>
      <c r="O1006" s="89"/>
      <c r="AA1006" s="6"/>
      <c r="AB1006" s="6"/>
      <c r="AD1006" s="6"/>
      <c r="AQ1006" s="84"/>
      <c r="AR1006" s="85"/>
      <c r="AU1006" s="86"/>
      <c r="AV1006" s="86"/>
      <c r="AW1006" s="86"/>
      <c r="AX1006" s="2"/>
      <c r="AY1006" s="2"/>
      <c r="AZ1006" s="2"/>
      <c r="BA1006" s="2"/>
    </row>
    <row r="1007" customFormat="false" ht="12" hidden="false" customHeight="false" outlineLevel="0" collapsed="false">
      <c r="B1007" s="94"/>
      <c r="D1007" s="4"/>
      <c r="I1007" s="6"/>
      <c r="J1007" s="6"/>
      <c r="M1007" s="93"/>
      <c r="O1007" s="89"/>
      <c r="AA1007" s="6"/>
      <c r="AB1007" s="6"/>
      <c r="AD1007" s="6"/>
      <c r="AQ1007" s="84"/>
      <c r="AR1007" s="85"/>
      <c r="AU1007" s="86"/>
      <c r="AV1007" s="86"/>
      <c r="AW1007" s="86"/>
      <c r="AX1007" s="2"/>
      <c r="AY1007" s="2"/>
      <c r="AZ1007" s="2"/>
      <c r="BA1007" s="2"/>
    </row>
    <row r="1008" customFormat="false" ht="12" hidden="false" customHeight="false" outlineLevel="0" collapsed="false">
      <c r="B1008" s="94"/>
      <c r="D1008" s="4"/>
      <c r="I1008" s="6"/>
      <c r="J1008" s="6"/>
      <c r="M1008" s="93"/>
      <c r="O1008" s="89"/>
      <c r="AA1008" s="6"/>
      <c r="AB1008" s="6"/>
      <c r="AD1008" s="6"/>
      <c r="AQ1008" s="84"/>
      <c r="AR1008" s="85"/>
      <c r="AU1008" s="86"/>
      <c r="AV1008" s="86"/>
      <c r="AW1008" s="86"/>
      <c r="AX1008" s="2"/>
      <c r="AY1008" s="2"/>
      <c r="AZ1008" s="2"/>
      <c r="BA1008" s="2"/>
    </row>
    <row r="1009" customFormat="false" ht="12" hidden="false" customHeight="false" outlineLevel="0" collapsed="false">
      <c r="B1009" s="94"/>
      <c r="D1009" s="4"/>
      <c r="I1009" s="6"/>
      <c r="J1009" s="6"/>
      <c r="M1009" s="93"/>
      <c r="O1009" s="89"/>
      <c r="AA1009" s="6"/>
      <c r="AB1009" s="6"/>
      <c r="AD1009" s="6"/>
      <c r="AQ1009" s="84"/>
      <c r="AR1009" s="85"/>
      <c r="AU1009" s="86"/>
      <c r="AV1009" s="86"/>
      <c r="AW1009" s="86"/>
      <c r="AX1009" s="2"/>
      <c r="AY1009" s="2"/>
      <c r="AZ1009" s="2"/>
      <c r="BA1009" s="2"/>
    </row>
    <row r="1010" customFormat="false" ht="12" hidden="false" customHeight="false" outlineLevel="0" collapsed="false">
      <c r="B1010" s="94"/>
      <c r="D1010" s="4"/>
      <c r="I1010" s="6"/>
      <c r="J1010" s="6"/>
      <c r="M1010" s="93"/>
      <c r="O1010" s="89"/>
      <c r="AA1010" s="6"/>
      <c r="AB1010" s="6"/>
      <c r="AD1010" s="6"/>
      <c r="AQ1010" s="84"/>
      <c r="AR1010" s="85"/>
      <c r="AU1010" s="86"/>
      <c r="AV1010" s="86"/>
      <c r="AW1010" s="86"/>
      <c r="AX1010" s="2"/>
      <c r="AY1010" s="2"/>
      <c r="AZ1010" s="2"/>
      <c r="BA1010" s="2"/>
    </row>
    <row r="1011" customFormat="false" ht="12" hidden="false" customHeight="false" outlineLevel="0" collapsed="false">
      <c r="B1011" s="94"/>
      <c r="D1011" s="4"/>
      <c r="I1011" s="6"/>
      <c r="J1011" s="6"/>
      <c r="M1011" s="93"/>
      <c r="O1011" s="89"/>
      <c r="AA1011" s="6"/>
      <c r="AB1011" s="6"/>
      <c r="AD1011" s="6"/>
      <c r="AQ1011" s="84"/>
      <c r="AR1011" s="85"/>
      <c r="AU1011" s="86"/>
      <c r="AV1011" s="86"/>
      <c r="AW1011" s="86"/>
      <c r="AX1011" s="2"/>
      <c r="AY1011" s="2"/>
      <c r="AZ1011" s="2"/>
      <c r="BA1011" s="2"/>
    </row>
    <row r="1012" customFormat="false" ht="12" hidden="false" customHeight="false" outlineLevel="0" collapsed="false">
      <c r="B1012" s="94"/>
      <c r="D1012" s="4"/>
      <c r="I1012" s="6"/>
      <c r="J1012" s="6"/>
      <c r="M1012" s="93"/>
      <c r="O1012" s="89"/>
      <c r="AA1012" s="6"/>
      <c r="AB1012" s="6"/>
      <c r="AD1012" s="6"/>
      <c r="AQ1012" s="84"/>
      <c r="AR1012" s="85"/>
      <c r="AU1012" s="86"/>
      <c r="AV1012" s="86"/>
      <c r="AW1012" s="86"/>
      <c r="AX1012" s="2"/>
      <c r="AY1012" s="2"/>
      <c r="AZ1012" s="2"/>
      <c r="BA1012" s="2"/>
    </row>
    <row r="1013" customFormat="false" ht="12" hidden="false" customHeight="false" outlineLevel="0" collapsed="false">
      <c r="B1013" s="94"/>
      <c r="D1013" s="4"/>
      <c r="I1013" s="6"/>
      <c r="J1013" s="6"/>
      <c r="M1013" s="93"/>
      <c r="O1013" s="89"/>
      <c r="AA1013" s="6"/>
      <c r="AB1013" s="6"/>
      <c r="AD1013" s="6"/>
      <c r="AQ1013" s="84"/>
      <c r="AR1013" s="85"/>
      <c r="AU1013" s="86"/>
      <c r="AV1013" s="86"/>
      <c r="AW1013" s="86"/>
      <c r="AX1013" s="2"/>
      <c r="AY1013" s="2"/>
      <c r="AZ1013" s="2"/>
      <c r="BA1013" s="2"/>
    </row>
    <row r="1014" customFormat="false" ht="12" hidden="false" customHeight="false" outlineLevel="0" collapsed="false">
      <c r="B1014" s="94"/>
      <c r="D1014" s="4"/>
      <c r="I1014" s="6"/>
      <c r="J1014" s="6"/>
      <c r="M1014" s="93"/>
      <c r="O1014" s="89"/>
      <c r="AA1014" s="6"/>
      <c r="AB1014" s="6"/>
      <c r="AD1014" s="6"/>
      <c r="AQ1014" s="84"/>
      <c r="AR1014" s="85"/>
      <c r="AU1014" s="86"/>
      <c r="AV1014" s="86"/>
      <c r="AW1014" s="86"/>
      <c r="AX1014" s="2"/>
      <c r="AY1014" s="2"/>
      <c r="AZ1014" s="2"/>
      <c r="BA1014" s="2"/>
    </row>
    <row r="1015" customFormat="false" ht="12" hidden="false" customHeight="false" outlineLevel="0" collapsed="false">
      <c r="B1015" s="94"/>
      <c r="D1015" s="4"/>
      <c r="I1015" s="6"/>
      <c r="J1015" s="6"/>
      <c r="M1015" s="93"/>
      <c r="O1015" s="89"/>
      <c r="AA1015" s="6"/>
      <c r="AB1015" s="6"/>
      <c r="AD1015" s="6"/>
      <c r="AQ1015" s="84"/>
      <c r="AR1015" s="85"/>
      <c r="AU1015" s="86"/>
      <c r="AV1015" s="86"/>
      <c r="AW1015" s="86"/>
      <c r="AX1015" s="2"/>
      <c r="AY1015" s="2"/>
      <c r="AZ1015" s="2"/>
      <c r="BA1015" s="2"/>
    </row>
    <row r="1016" customFormat="false" ht="12" hidden="false" customHeight="false" outlineLevel="0" collapsed="false">
      <c r="B1016" s="94"/>
      <c r="D1016" s="4"/>
      <c r="I1016" s="6"/>
      <c r="J1016" s="6"/>
      <c r="M1016" s="93"/>
      <c r="O1016" s="89"/>
      <c r="AA1016" s="6"/>
      <c r="AB1016" s="6"/>
      <c r="AD1016" s="6"/>
      <c r="AQ1016" s="84"/>
      <c r="AR1016" s="85"/>
      <c r="AU1016" s="86"/>
      <c r="AV1016" s="86"/>
      <c r="AW1016" s="86"/>
      <c r="AX1016" s="2"/>
      <c r="AY1016" s="2"/>
      <c r="AZ1016" s="2"/>
      <c r="BA1016" s="2"/>
    </row>
    <row r="1017" customFormat="false" ht="12" hidden="false" customHeight="false" outlineLevel="0" collapsed="false">
      <c r="B1017" s="94"/>
      <c r="D1017" s="4"/>
      <c r="I1017" s="6"/>
      <c r="J1017" s="6"/>
      <c r="M1017" s="93"/>
      <c r="O1017" s="89"/>
      <c r="AA1017" s="6"/>
      <c r="AB1017" s="6"/>
      <c r="AD1017" s="6"/>
      <c r="AQ1017" s="84"/>
      <c r="AR1017" s="85"/>
      <c r="AU1017" s="86"/>
      <c r="AV1017" s="86"/>
      <c r="AW1017" s="86"/>
      <c r="AX1017" s="2"/>
      <c r="AY1017" s="2"/>
      <c r="AZ1017" s="2"/>
      <c r="BA1017" s="2"/>
    </row>
    <row r="1018" customFormat="false" ht="12" hidden="false" customHeight="false" outlineLevel="0" collapsed="false">
      <c r="B1018" s="94"/>
      <c r="D1018" s="4"/>
      <c r="I1018" s="6"/>
      <c r="J1018" s="6"/>
      <c r="M1018" s="93"/>
      <c r="O1018" s="89"/>
      <c r="AA1018" s="6"/>
      <c r="AB1018" s="6"/>
      <c r="AD1018" s="6"/>
      <c r="AQ1018" s="84"/>
      <c r="AR1018" s="85"/>
      <c r="AU1018" s="86"/>
      <c r="AV1018" s="86"/>
      <c r="AW1018" s="86"/>
      <c r="AX1018" s="2"/>
      <c r="AY1018" s="2"/>
      <c r="AZ1018" s="2"/>
      <c r="BA1018" s="2"/>
    </row>
    <row r="1019" customFormat="false" ht="12" hidden="false" customHeight="false" outlineLevel="0" collapsed="false">
      <c r="B1019" s="94"/>
      <c r="D1019" s="4"/>
      <c r="I1019" s="6"/>
      <c r="J1019" s="6"/>
      <c r="M1019" s="93"/>
      <c r="O1019" s="89"/>
      <c r="AA1019" s="6"/>
      <c r="AB1019" s="6"/>
      <c r="AD1019" s="6"/>
      <c r="AQ1019" s="84"/>
      <c r="AR1019" s="85"/>
      <c r="AU1019" s="86"/>
      <c r="AV1019" s="86"/>
      <c r="AW1019" s="86"/>
      <c r="AX1019" s="2"/>
      <c r="AY1019" s="2"/>
      <c r="AZ1019" s="2"/>
      <c r="BA1019" s="2"/>
    </row>
    <row r="1020" customFormat="false" ht="12" hidden="false" customHeight="false" outlineLevel="0" collapsed="false">
      <c r="B1020" s="94"/>
      <c r="D1020" s="4"/>
      <c r="G1020" s="79"/>
      <c r="I1020" s="6"/>
      <c r="J1020" s="6"/>
      <c r="M1020" s="6"/>
      <c r="N1020" s="2"/>
      <c r="O1020" s="89"/>
      <c r="AA1020" s="6"/>
      <c r="AB1020" s="6"/>
      <c r="AD1020" s="6"/>
      <c r="AQ1020" s="84"/>
      <c r="AR1020" s="85"/>
      <c r="AU1020" s="86"/>
      <c r="AV1020" s="86"/>
      <c r="AW1020" s="86"/>
      <c r="AX1020" s="2"/>
      <c r="AY1020" s="2"/>
      <c r="AZ1020" s="2"/>
      <c r="BA1020" s="2"/>
    </row>
    <row r="1021" customFormat="false" ht="12" hidden="false" customHeight="false" outlineLevel="0" collapsed="false">
      <c r="B1021" s="94"/>
      <c r="D1021" s="4"/>
      <c r="G1021" s="79"/>
      <c r="I1021" s="6"/>
      <c r="J1021" s="6"/>
      <c r="M1021" s="6"/>
      <c r="N1021" s="2"/>
      <c r="O1021" s="89"/>
      <c r="AA1021" s="6"/>
      <c r="AB1021" s="6"/>
      <c r="AD1021" s="6"/>
      <c r="AQ1021" s="84"/>
      <c r="AR1021" s="85"/>
      <c r="AU1021" s="86"/>
      <c r="AV1021" s="86"/>
      <c r="AW1021" s="86"/>
      <c r="AX1021" s="2"/>
      <c r="AY1021" s="2"/>
      <c r="AZ1021" s="2"/>
      <c r="BA1021" s="2"/>
    </row>
    <row r="1022" customFormat="false" ht="12" hidden="false" customHeight="false" outlineLevel="0" collapsed="false">
      <c r="B1022" s="94"/>
      <c r="D1022" s="4"/>
      <c r="G1022" s="79"/>
      <c r="I1022" s="6"/>
      <c r="J1022" s="6"/>
      <c r="M1022" s="6"/>
      <c r="N1022" s="101"/>
      <c r="O1022" s="89"/>
      <c r="AA1022" s="6"/>
      <c r="AB1022" s="6"/>
      <c r="AD1022" s="6"/>
      <c r="AQ1022" s="84"/>
      <c r="AR1022" s="85"/>
      <c r="AU1022" s="86"/>
      <c r="AV1022" s="86"/>
      <c r="AW1022" s="86"/>
      <c r="AX1022" s="2"/>
      <c r="AY1022" s="2"/>
      <c r="AZ1022" s="2"/>
      <c r="BA1022" s="2"/>
    </row>
    <row r="1023" customFormat="false" ht="12" hidden="false" customHeight="false" outlineLevel="0" collapsed="false">
      <c r="B1023" s="94"/>
      <c r="D1023" s="4"/>
      <c r="G1023" s="79"/>
      <c r="I1023" s="6"/>
      <c r="J1023" s="6"/>
      <c r="M1023" s="6"/>
      <c r="N1023" s="101"/>
      <c r="O1023" s="89"/>
      <c r="AA1023" s="6"/>
      <c r="AB1023" s="6"/>
      <c r="AD1023" s="6"/>
      <c r="AQ1023" s="84"/>
      <c r="AR1023" s="85"/>
      <c r="AU1023" s="86"/>
      <c r="AV1023" s="86"/>
      <c r="AW1023" s="86"/>
      <c r="AX1023" s="2"/>
      <c r="AY1023" s="2"/>
      <c r="AZ1023" s="2"/>
      <c r="BA1023" s="2"/>
    </row>
    <row r="1024" customFormat="false" ht="12" hidden="false" customHeight="false" outlineLevel="0" collapsed="false">
      <c r="B1024" s="94"/>
      <c r="D1024" s="4"/>
      <c r="G1024" s="79"/>
      <c r="I1024" s="6"/>
      <c r="J1024" s="6"/>
      <c r="M1024" s="6"/>
      <c r="N1024" s="101"/>
      <c r="O1024" s="89"/>
      <c r="AA1024" s="6"/>
      <c r="AB1024" s="6"/>
      <c r="AD1024" s="6"/>
      <c r="AQ1024" s="84"/>
      <c r="AR1024" s="85"/>
      <c r="AU1024" s="86"/>
      <c r="AV1024" s="86"/>
      <c r="AW1024" s="86"/>
      <c r="AX1024" s="2"/>
      <c r="AY1024" s="2"/>
      <c r="AZ1024" s="2"/>
      <c r="BA1024" s="2"/>
    </row>
    <row r="1025" customFormat="false" ht="12" hidden="false" customHeight="false" outlineLevel="0" collapsed="false">
      <c r="B1025" s="94"/>
      <c r="D1025" s="4"/>
      <c r="G1025" s="79"/>
      <c r="I1025" s="6"/>
      <c r="J1025" s="6"/>
      <c r="M1025" s="6"/>
      <c r="N1025" s="101"/>
      <c r="O1025" s="89"/>
      <c r="AA1025" s="6"/>
      <c r="AB1025" s="6"/>
      <c r="AD1025" s="6"/>
      <c r="AQ1025" s="84"/>
      <c r="AR1025" s="85"/>
      <c r="AU1025" s="86"/>
      <c r="AV1025" s="86"/>
      <c r="AW1025" s="86"/>
      <c r="AX1025" s="2"/>
      <c r="AY1025" s="2"/>
      <c r="AZ1025" s="2"/>
      <c r="BA1025" s="2"/>
    </row>
    <row r="1026" customFormat="false" ht="12" hidden="false" customHeight="false" outlineLevel="0" collapsed="false">
      <c r="B1026" s="94"/>
      <c r="D1026" s="4"/>
      <c r="G1026" s="79"/>
      <c r="I1026" s="6"/>
      <c r="J1026" s="6"/>
      <c r="M1026" s="93"/>
      <c r="O1026" s="89"/>
      <c r="AA1026" s="6"/>
      <c r="AB1026" s="6"/>
      <c r="AD1026" s="6"/>
      <c r="AQ1026" s="84"/>
      <c r="AR1026" s="85"/>
      <c r="AU1026" s="86"/>
      <c r="AV1026" s="86"/>
      <c r="AW1026" s="86"/>
      <c r="AX1026" s="2"/>
      <c r="AY1026" s="2"/>
      <c r="AZ1026" s="2"/>
      <c r="BA1026" s="2"/>
    </row>
    <row r="1027" customFormat="false" ht="12" hidden="false" customHeight="false" outlineLevel="0" collapsed="false">
      <c r="B1027" s="94"/>
      <c r="D1027" s="4"/>
      <c r="G1027" s="79"/>
      <c r="I1027" s="6"/>
      <c r="J1027" s="6"/>
      <c r="M1027" s="93"/>
      <c r="O1027" s="89"/>
      <c r="X1027" s="6"/>
      <c r="AA1027" s="6"/>
      <c r="AB1027" s="6"/>
      <c r="AD1027" s="6"/>
      <c r="AQ1027" s="84"/>
      <c r="AR1027" s="85"/>
      <c r="AU1027" s="86"/>
      <c r="AV1027" s="86"/>
      <c r="AW1027" s="86"/>
      <c r="AX1027" s="2"/>
      <c r="AY1027" s="2"/>
      <c r="AZ1027" s="2"/>
      <c r="BA1027" s="2"/>
    </row>
    <row r="1028" customFormat="false" ht="12" hidden="false" customHeight="false" outlineLevel="0" collapsed="false">
      <c r="B1028" s="94"/>
      <c r="D1028" s="4"/>
      <c r="G1028" s="79"/>
      <c r="I1028" s="6"/>
      <c r="J1028" s="6"/>
      <c r="M1028" s="93"/>
      <c r="O1028" s="89"/>
      <c r="X1028" s="6"/>
      <c r="AA1028" s="6"/>
      <c r="AB1028" s="6"/>
      <c r="AD1028" s="6"/>
      <c r="AQ1028" s="84"/>
      <c r="AR1028" s="85"/>
      <c r="AU1028" s="86"/>
      <c r="AV1028" s="86"/>
      <c r="AW1028" s="86"/>
      <c r="AX1028" s="2"/>
      <c r="AY1028" s="2"/>
      <c r="AZ1028" s="2"/>
      <c r="BA1028" s="2"/>
    </row>
    <row r="1029" customFormat="false" ht="12" hidden="false" customHeight="false" outlineLevel="0" collapsed="false">
      <c r="B1029" s="94"/>
      <c r="D1029" s="4"/>
      <c r="G1029" s="79"/>
      <c r="I1029" s="6"/>
      <c r="J1029" s="6"/>
      <c r="M1029" s="93"/>
      <c r="O1029" s="89"/>
      <c r="X1029" s="6"/>
      <c r="AA1029" s="6"/>
      <c r="AB1029" s="6"/>
      <c r="AD1029" s="6"/>
      <c r="AQ1029" s="84"/>
      <c r="AR1029" s="85"/>
      <c r="AU1029" s="86"/>
      <c r="AV1029" s="86"/>
      <c r="AW1029" s="86"/>
      <c r="AX1029" s="2"/>
      <c r="AY1029" s="2"/>
      <c r="AZ1029" s="2"/>
      <c r="BA1029" s="2"/>
    </row>
    <row r="1030" customFormat="false" ht="12" hidden="false" customHeight="false" outlineLevel="0" collapsed="false">
      <c r="B1030" s="94"/>
      <c r="D1030" s="4"/>
      <c r="G1030" s="79"/>
      <c r="I1030" s="6"/>
      <c r="J1030" s="6"/>
      <c r="M1030" s="93"/>
      <c r="O1030" s="89"/>
      <c r="AA1030" s="6"/>
      <c r="AB1030" s="6"/>
      <c r="AD1030" s="6"/>
      <c r="AQ1030" s="84"/>
      <c r="AR1030" s="85"/>
      <c r="AU1030" s="86"/>
      <c r="AV1030" s="86"/>
      <c r="AW1030" s="86"/>
      <c r="AX1030" s="2"/>
      <c r="AY1030" s="2"/>
      <c r="AZ1030" s="2"/>
      <c r="BA1030" s="2"/>
    </row>
    <row r="1031" customFormat="false" ht="12" hidden="false" customHeight="false" outlineLevel="0" collapsed="false">
      <c r="B1031" s="94"/>
      <c r="D1031" s="4"/>
      <c r="G1031" s="79"/>
      <c r="I1031" s="6"/>
      <c r="J1031" s="6"/>
      <c r="M1031" s="93"/>
      <c r="O1031" s="89"/>
      <c r="AA1031" s="6"/>
      <c r="AB1031" s="6"/>
      <c r="AD1031" s="6"/>
      <c r="AQ1031" s="84"/>
      <c r="AR1031" s="85"/>
      <c r="AU1031" s="86"/>
      <c r="AV1031" s="86"/>
      <c r="AW1031" s="86"/>
      <c r="AX1031" s="2"/>
      <c r="AY1031" s="2"/>
      <c r="AZ1031" s="2"/>
      <c r="BA1031" s="2"/>
    </row>
    <row r="1032" customFormat="false" ht="12" hidden="false" customHeight="false" outlineLevel="0" collapsed="false">
      <c r="B1032" s="94"/>
      <c r="D1032" s="4"/>
      <c r="G1032" s="79"/>
      <c r="I1032" s="6"/>
      <c r="J1032" s="6"/>
      <c r="M1032" s="93"/>
      <c r="O1032" s="89"/>
      <c r="AA1032" s="6"/>
      <c r="AB1032" s="6"/>
      <c r="AD1032" s="6"/>
      <c r="AQ1032" s="84"/>
      <c r="AR1032" s="85"/>
      <c r="AU1032" s="86"/>
      <c r="AV1032" s="86"/>
      <c r="AW1032" s="86"/>
      <c r="AX1032" s="2"/>
      <c r="AY1032" s="2"/>
      <c r="AZ1032" s="2"/>
      <c r="BA1032" s="2"/>
    </row>
    <row r="1033" customFormat="false" ht="12" hidden="false" customHeight="false" outlineLevel="0" collapsed="false">
      <c r="B1033" s="94"/>
      <c r="D1033" s="4"/>
      <c r="G1033" s="79"/>
      <c r="I1033" s="6"/>
      <c r="J1033" s="6"/>
      <c r="M1033" s="93"/>
      <c r="O1033" s="89"/>
      <c r="AA1033" s="6"/>
      <c r="AB1033" s="6"/>
      <c r="AD1033" s="6"/>
      <c r="AQ1033" s="84"/>
      <c r="AR1033" s="85"/>
      <c r="AU1033" s="86"/>
      <c r="AV1033" s="86"/>
      <c r="AW1033" s="86"/>
      <c r="AX1033" s="2"/>
      <c r="AY1033" s="2"/>
      <c r="AZ1033" s="2"/>
      <c r="BA1033" s="2"/>
    </row>
    <row r="1034" customFormat="false" ht="12" hidden="false" customHeight="false" outlineLevel="0" collapsed="false">
      <c r="B1034" s="94"/>
      <c r="D1034" s="4"/>
      <c r="I1034" s="6"/>
      <c r="J1034" s="6"/>
      <c r="M1034" s="93"/>
      <c r="O1034" s="89"/>
      <c r="AA1034" s="6"/>
      <c r="AB1034" s="6"/>
      <c r="AD1034" s="6"/>
      <c r="AQ1034" s="84"/>
      <c r="AR1034" s="85"/>
      <c r="AU1034" s="86"/>
      <c r="AV1034" s="86"/>
      <c r="AW1034" s="86"/>
      <c r="AX1034" s="2"/>
      <c r="AY1034" s="2"/>
      <c r="AZ1034" s="2"/>
      <c r="BA1034" s="2"/>
    </row>
    <row r="1035" customFormat="false" ht="12" hidden="false" customHeight="false" outlineLevel="0" collapsed="false">
      <c r="B1035" s="94"/>
      <c r="D1035" s="4"/>
      <c r="I1035" s="6"/>
      <c r="J1035" s="6"/>
      <c r="M1035" s="93"/>
      <c r="O1035" s="89"/>
      <c r="AA1035" s="6"/>
      <c r="AB1035" s="6"/>
      <c r="AD1035" s="6"/>
      <c r="AQ1035" s="84"/>
      <c r="AR1035" s="85"/>
      <c r="AU1035" s="86"/>
      <c r="AV1035" s="86"/>
      <c r="AW1035" s="86"/>
      <c r="AX1035" s="2"/>
      <c r="AY1035" s="2"/>
      <c r="AZ1035" s="2"/>
      <c r="BA1035" s="2"/>
    </row>
    <row r="1036" customFormat="false" ht="12" hidden="false" customHeight="false" outlineLevel="0" collapsed="false">
      <c r="B1036" s="94"/>
      <c r="D1036" s="4"/>
      <c r="I1036" s="6"/>
      <c r="J1036" s="6"/>
      <c r="M1036" s="93"/>
      <c r="O1036" s="89"/>
      <c r="AA1036" s="6"/>
      <c r="AB1036" s="6"/>
      <c r="AD1036" s="6"/>
      <c r="AQ1036" s="84"/>
      <c r="AR1036" s="85"/>
      <c r="AU1036" s="86"/>
      <c r="AV1036" s="86"/>
      <c r="AW1036" s="86"/>
      <c r="AX1036" s="2"/>
      <c r="AY1036" s="2"/>
      <c r="AZ1036" s="2"/>
      <c r="BA1036" s="2"/>
    </row>
    <row r="1037" customFormat="false" ht="12" hidden="false" customHeight="false" outlineLevel="0" collapsed="false">
      <c r="B1037" s="94"/>
      <c r="D1037" s="4"/>
      <c r="I1037" s="6"/>
      <c r="J1037" s="6"/>
      <c r="M1037" s="93"/>
      <c r="O1037" s="89"/>
      <c r="AA1037" s="6"/>
      <c r="AB1037" s="6"/>
      <c r="AD1037" s="6"/>
      <c r="AQ1037" s="84"/>
      <c r="AR1037" s="85"/>
      <c r="AU1037" s="86"/>
      <c r="AV1037" s="86"/>
      <c r="AW1037" s="86"/>
      <c r="AX1037" s="2"/>
      <c r="AY1037" s="2"/>
      <c r="AZ1037" s="2"/>
      <c r="BA1037" s="2"/>
    </row>
    <row r="1038" customFormat="false" ht="12" hidden="false" customHeight="false" outlineLevel="0" collapsed="false">
      <c r="B1038" s="94"/>
      <c r="D1038" s="4"/>
      <c r="I1038" s="6"/>
      <c r="J1038" s="6"/>
      <c r="M1038" s="93"/>
      <c r="O1038" s="89"/>
      <c r="AA1038" s="6"/>
      <c r="AB1038" s="6"/>
      <c r="AD1038" s="6"/>
      <c r="AQ1038" s="84"/>
      <c r="AR1038" s="85"/>
      <c r="AU1038" s="86"/>
      <c r="AV1038" s="86"/>
      <c r="AW1038" s="86"/>
      <c r="AX1038" s="2"/>
      <c r="AY1038" s="2"/>
      <c r="AZ1038" s="2"/>
      <c r="BA1038" s="2"/>
    </row>
    <row r="1039" customFormat="false" ht="12" hidden="false" customHeight="false" outlineLevel="0" collapsed="false">
      <c r="B1039" s="94"/>
      <c r="D1039" s="4"/>
      <c r="I1039" s="6"/>
      <c r="J1039" s="6"/>
      <c r="M1039" s="93"/>
      <c r="O1039" s="89"/>
      <c r="AA1039" s="6"/>
      <c r="AB1039" s="6"/>
      <c r="AD1039" s="6"/>
      <c r="AQ1039" s="84"/>
      <c r="AR1039" s="85"/>
      <c r="AU1039" s="86"/>
      <c r="AV1039" s="86"/>
      <c r="AW1039" s="86"/>
      <c r="AX1039" s="2"/>
      <c r="AY1039" s="2"/>
      <c r="AZ1039" s="2"/>
      <c r="BA1039" s="2"/>
    </row>
    <row r="1040" customFormat="false" ht="12" hidden="false" customHeight="false" outlineLevel="0" collapsed="false">
      <c r="B1040" s="94"/>
      <c r="D1040" s="4"/>
      <c r="I1040" s="6"/>
      <c r="J1040" s="6"/>
      <c r="M1040" s="93"/>
      <c r="O1040" s="89"/>
      <c r="AA1040" s="6"/>
      <c r="AB1040" s="6"/>
      <c r="AD1040" s="6"/>
      <c r="AQ1040" s="84"/>
      <c r="AR1040" s="85"/>
      <c r="AU1040" s="86"/>
      <c r="AV1040" s="86"/>
      <c r="AW1040" s="86"/>
      <c r="AX1040" s="2"/>
      <c r="AY1040" s="2"/>
      <c r="AZ1040" s="2"/>
      <c r="BA1040" s="2"/>
    </row>
    <row r="1041" customFormat="false" ht="12" hidden="false" customHeight="false" outlineLevel="0" collapsed="false">
      <c r="B1041" s="94"/>
      <c r="D1041" s="4"/>
      <c r="I1041" s="6"/>
      <c r="J1041" s="6"/>
      <c r="M1041" s="93"/>
      <c r="O1041" s="89"/>
      <c r="AA1041" s="6"/>
      <c r="AB1041" s="6"/>
      <c r="AD1041" s="6"/>
      <c r="AQ1041" s="84"/>
      <c r="AR1041" s="85"/>
      <c r="AU1041" s="86"/>
      <c r="AV1041" s="86"/>
      <c r="AW1041" s="86"/>
      <c r="AX1041" s="2"/>
      <c r="AY1041" s="2"/>
      <c r="AZ1041" s="2"/>
      <c r="BA1041" s="2"/>
    </row>
    <row r="1042" customFormat="false" ht="12" hidden="false" customHeight="false" outlineLevel="0" collapsed="false">
      <c r="B1042" s="94"/>
      <c r="D1042" s="4"/>
      <c r="I1042" s="6"/>
      <c r="J1042" s="6"/>
      <c r="M1042" s="93"/>
      <c r="O1042" s="89"/>
      <c r="AA1042" s="6"/>
      <c r="AB1042" s="6"/>
      <c r="AD1042" s="6"/>
      <c r="AQ1042" s="84"/>
      <c r="AR1042" s="85"/>
      <c r="AU1042" s="86"/>
      <c r="AV1042" s="86"/>
      <c r="AW1042" s="86"/>
      <c r="AX1042" s="2"/>
      <c r="AY1042" s="2"/>
      <c r="AZ1042" s="2"/>
      <c r="BA1042" s="2"/>
    </row>
    <row r="1043" customFormat="false" ht="12" hidden="false" customHeight="false" outlineLevel="0" collapsed="false">
      <c r="B1043" s="94"/>
      <c r="D1043" s="4"/>
      <c r="I1043" s="6"/>
      <c r="J1043" s="6"/>
      <c r="M1043" s="93"/>
      <c r="O1043" s="89"/>
      <c r="AA1043" s="6"/>
      <c r="AB1043" s="6"/>
      <c r="AD1043" s="6"/>
      <c r="AQ1043" s="84"/>
      <c r="AR1043" s="85"/>
      <c r="AU1043" s="86"/>
      <c r="AV1043" s="86"/>
      <c r="AW1043" s="86"/>
      <c r="AX1043" s="2"/>
      <c r="AY1043" s="2"/>
      <c r="AZ1043" s="2"/>
      <c r="BA1043" s="2"/>
    </row>
    <row r="1044" customFormat="false" ht="12" hidden="false" customHeight="false" outlineLevel="0" collapsed="false">
      <c r="B1044" s="94"/>
      <c r="D1044" s="4"/>
      <c r="I1044" s="6"/>
      <c r="J1044" s="6"/>
      <c r="M1044" s="93"/>
      <c r="O1044" s="89"/>
      <c r="AA1044" s="6"/>
      <c r="AB1044" s="6"/>
      <c r="AD1044" s="6"/>
      <c r="AQ1044" s="84"/>
      <c r="AR1044" s="85"/>
      <c r="AU1044" s="86"/>
      <c r="AV1044" s="86"/>
      <c r="AW1044" s="86"/>
      <c r="AX1044" s="2"/>
      <c r="AY1044" s="2"/>
      <c r="AZ1044" s="2"/>
      <c r="BA1044" s="2"/>
    </row>
    <row r="1045" customFormat="false" ht="12" hidden="false" customHeight="false" outlineLevel="0" collapsed="false">
      <c r="B1045" s="94"/>
      <c r="D1045" s="4"/>
      <c r="I1045" s="6"/>
      <c r="J1045" s="6"/>
      <c r="M1045" s="93"/>
      <c r="O1045" s="89"/>
      <c r="AA1045" s="6"/>
      <c r="AB1045" s="6"/>
      <c r="AD1045" s="6"/>
      <c r="AQ1045" s="84"/>
      <c r="AR1045" s="85"/>
      <c r="AU1045" s="86"/>
      <c r="AV1045" s="86"/>
      <c r="AW1045" s="86"/>
      <c r="AX1045" s="2"/>
      <c r="AY1045" s="2"/>
      <c r="AZ1045" s="2"/>
      <c r="BA1045" s="2"/>
    </row>
    <row r="1046" customFormat="false" ht="12" hidden="false" customHeight="false" outlineLevel="0" collapsed="false">
      <c r="B1046" s="94"/>
      <c r="D1046" s="4"/>
      <c r="I1046" s="6"/>
      <c r="J1046" s="6"/>
      <c r="M1046" s="93"/>
      <c r="O1046" s="89"/>
      <c r="AA1046" s="6"/>
      <c r="AB1046" s="6"/>
      <c r="AD1046" s="6"/>
      <c r="AQ1046" s="84"/>
      <c r="AR1046" s="85"/>
      <c r="AU1046" s="86"/>
      <c r="AV1046" s="86"/>
      <c r="AW1046" s="86"/>
      <c r="AX1046" s="2"/>
      <c r="AY1046" s="2"/>
      <c r="AZ1046" s="2"/>
      <c r="BA1046" s="2"/>
    </row>
    <row r="1047" customFormat="false" ht="12" hidden="false" customHeight="false" outlineLevel="0" collapsed="false">
      <c r="B1047" s="94"/>
      <c r="D1047" s="4"/>
      <c r="I1047" s="6"/>
      <c r="J1047" s="6"/>
      <c r="M1047" s="93"/>
      <c r="O1047" s="89"/>
      <c r="AA1047" s="6"/>
      <c r="AB1047" s="6"/>
      <c r="AD1047" s="6"/>
      <c r="AQ1047" s="84"/>
      <c r="AR1047" s="85"/>
      <c r="AU1047" s="86"/>
      <c r="AV1047" s="86"/>
      <c r="AW1047" s="86"/>
      <c r="AX1047" s="2"/>
      <c r="AY1047" s="2"/>
      <c r="AZ1047" s="2"/>
      <c r="BA1047" s="2"/>
    </row>
    <row r="1048" customFormat="false" ht="12" hidden="false" customHeight="false" outlineLevel="0" collapsed="false">
      <c r="B1048" s="94"/>
      <c r="D1048" s="4"/>
      <c r="I1048" s="6"/>
      <c r="J1048" s="6"/>
      <c r="M1048" s="93"/>
      <c r="O1048" s="89"/>
      <c r="AA1048" s="6"/>
      <c r="AB1048" s="6"/>
      <c r="AD1048" s="6"/>
      <c r="AQ1048" s="84"/>
      <c r="AR1048" s="85"/>
      <c r="AU1048" s="86"/>
      <c r="AV1048" s="86"/>
      <c r="AW1048" s="86"/>
      <c r="AX1048" s="2"/>
      <c r="AY1048" s="2"/>
      <c r="AZ1048" s="2"/>
      <c r="BA1048" s="2"/>
    </row>
    <row r="1049" customFormat="false" ht="12" hidden="false" customHeight="false" outlineLevel="0" collapsed="false">
      <c r="B1049" s="94"/>
      <c r="D1049" s="4"/>
      <c r="I1049" s="6"/>
      <c r="J1049" s="6"/>
      <c r="M1049" s="93"/>
      <c r="O1049" s="89"/>
      <c r="AA1049" s="6"/>
      <c r="AB1049" s="6"/>
      <c r="AD1049" s="6"/>
      <c r="AQ1049" s="84"/>
      <c r="AR1049" s="85"/>
      <c r="AU1049" s="86"/>
      <c r="AV1049" s="86"/>
      <c r="AW1049" s="86"/>
      <c r="AX1049" s="2"/>
      <c r="AY1049" s="2"/>
      <c r="AZ1049" s="2"/>
      <c r="BA1049" s="2"/>
    </row>
    <row r="1050" customFormat="false" ht="12" hidden="false" customHeight="false" outlineLevel="0" collapsed="false">
      <c r="B1050" s="94"/>
      <c r="D1050" s="4"/>
      <c r="I1050" s="6"/>
      <c r="J1050" s="6"/>
      <c r="M1050" s="93"/>
      <c r="O1050" s="89"/>
      <c r="AA1050" s="6"/>
      <c r="AB1050" s="6"/>
      <c r="AD1050" s="6"/>
      <c r="AQ1050" s="84"/>
      <c r="AR1050" s="85"/>
      <c r="AU1050" s="86"/>
      <c r="AV1050" s="86"/>
      <c r="AW1050" s="86"/>
      <c r="AX1050" s="2"/>
      <c r="AY1050" s="2"/>
      <c r="AZ1050" s="2"/>
      <c r="BA1050" s="2"/>
    </row>
    <row r="1051" customFormat="false" ht="12" hidden="false" customHeight="false" outlineLevel="0" collapsed="false">
      <c r="B1051" s="94"/>
      <c r="D1051" s="4"/>
      <c r="I1051" s="6"/>
      <c r="J1051" s="6"/>
      <c r="M1051" s="93"/>
      <c r="O1051" s="89"/>
      <c r="AA1051" s="6"/>
      <c r="AB1051" s="6"/>
      <c r="AD1051" s="6"/>
      <c r="AQ1051" s="84"/>
      <c r="AR1051" s="85"/>
      <c r="AU1051" s="86"/>
      <c r="AV1051" s="86"/>
      <c r="AW1051" s="86"/>
      <c r="AX1051" s="2"/>
      <c r="AY1051" s="2"/>
      <c r="AZ1051" s="2"/>
      <c r="BA1051" s="2"/>
    </row>
    <row r="1052" customFormat="false" ht="12" hidden="false" customHeight="false" outlineLevel="0" collapsed="false">
      <c r="B1052" s="94"/>
      <c r="D1052" s="4"/>
      <c r="I1052" s="6"/>
      <c r="J1052" s="6"/>
      <c r="M1052" s="93"/>
      <c r="O1052" s="89"/>
      <c r="AA1052" s="6"/>
      <c r="AB1052" s="6"/>
      <c r="AD1052" s="6"/>
      <c r="AQ1052" s="84"/>
      <c r="AR1052" s="85"/>
      <c r="AU1052" s="86"/>
      <c r="AV1052" s="86"/>
      <c r="AW1052" s="86"/>
      <c r="AX1052" s="2"/>
      <c r="AY1052" s="2"/>
      <c r="AZ1052" s="2"/>
      <c r="BA1052" s="2"/>
    </row>
    <row r="1053" customFormat="false" ht="12" hidden="false" customHeight="false" outlineLevel="0" collapsed="false">
      <c r="B1053" s="94"/>
      <c r="D1053" s="4"/>
      <c r="I1053" s="6"/>
      <c r="J1053" s="6"/>
      <c r="M1053" s="93"/>
      <c r="O1053" s="89"/>
      <c r="AA1053" s="6"/>
      <c r="AB1053" s="6"/>
      <c r="AD1053" s="6"/>
      <c r="AQ1053" s="84"/>
      <c r="AR1053" s="85"/>
      <c r="AU1053" s="86"/>
      <c r="AV1053" s="86"/>
      <c r="AW1053" s="86"/>
      <c r="AX1053" s="2"/>
      <c r="AY1053" s="2"/>
      <c r="AZ1053" s="2"/>
      <c r="BA1053" s="2"/>
    </row>
    <row r="1054" customFormat="false" ht="12" hidden="false" customHeight="false" outlineLevel="0" collapsed="false">
      <c r="B1054" s="94"/>
      <c r="D1054" s="4"/>
      <c r="I1054" s="6"/>
      <c r="J1054" s="6"/>
      <c r="M1054" s="93"/>
      <c r="O1054" s="89"/>
      <c r="AA1054" s="6"/>
      <c r="AB1054" s="6"/>
      <c r="AD1054" s="6"/>
      <c r="AQ1054" s="84"/>
      <c r="AR1054" s="85"/>
      <c r="AU1054" s="86"/>
      <c r="AV1054" s="86"/>
      <c r="AW1054" s="86"/>
      <c r="AX1054" s="2"/>
      <c r="AY1054" s="2"/>
      <c r="AZ1054" s="2"/>
      <c r="BA1054" s="2"/>
    </row>
    <row r="1055" customFormat="false" ht="12" hidden="false" customHeight="false" outlineLevel="0" collapsed="false">
      <c r="B1055" s="94"/>
      <c r="D1055" s="4"/>
      <c r="I1055" s="6"/>
      <c r="J1055" s="6"/>
      <c r="M1055" s="93"/>
      <c r="O1055" s="89"/>
      <c r="AA1055" s="6"/>
      <c r="AB1055" s="6"/>
      <c r="AD1055" s="6"/>
      <c r="AQ1055" s="84"/>
      <c r="AR1055" s="85"/>
      <c r="AU1055" s="86"/>
      <c r="AV1055" s="86"/>
      <c r="AW1055" s="86"/>
      <c r="AX1055" s="2"/>
      <c r="AY1055" s="2"/>
      <c r="AZ1055" s="2"/>
      <c r="BA1055" s="2"/>
    </row>
    <row r="1056" customFormat="false" ht="12" hidden="false" customHeight="false" outlineLevel="0" collapsed="false">
      <c r="B1056" s="94"/>
      <c r="D1056" s="4"/>
      <c r="I1056" s="6"/>
      <c r="J1056" s="6"/>
      <c r="M1056" s="93"/>
      <c r="O1056" s="89"/>
      <c r="AA1056" s="6"/>
      <c r="AB1056" s="6"/>
      <c r="AD1056" s="6"/>
      <c r="AQ1056" s="84"/>
      <c r="AR1056" s="85"/>
      <c r="AU1056" s="86"/>
      <c r="AV1056" s="86"/>
      <c r="AW1056" s="86"/>
      <c r="AX1056" s="2"/>
      <c r="AY1056" s="2"/>
      <c r="AZ1056" s="2"/>
      <c r="BA1056" s="2"/>
    </row>
    <row r="1057" customFormat="false" ht="12" hidden="false" customHeight="false" outlineLevel="0" collapsed="false">
      <c r="B1057" s="94"/>
      <c r="D1057" s="4"/>
      <c r="I1057" s="6"/>
      <c r="J1057" s="6"/>
      <c r="M1057" s="93"/>
      <c r="O1057" s="89"/>
      <c r="AA1057" s="6"/>
      <c r="AB1057" s="6"/>
      <c r="AD1057" s="6"/>
      <c r="AQ1057" s="84"/>
      <c r="AR1057" s="85"/>
      <c r="AU1057" s="86"/>
      <c r="AV1057" s="86"/>
      <c r="AW1057" s="86"/>
      <c r="AX1057" s="2"/>
      <c r="AY1057" s="2"/>
      <c r="AZ1057" s="2"/>
      <c r="BA1057" s="2"/>
    </row>
    <row r="1058" customFormat="false" ht="12" hidden="false" customHeight="false" outlineLevel="0" collapsed="false">
      <c r="B1058" s="94"/>
      <c r="D1058" s="4"/>
      <c r="I1058" s="6"/>
      <c r="J1058" s="6"/>
      <c r="M1058" s="93"/>
      <c r="O1058" s="89"/>
      <c r="AA1058" s="6"/>
      <c r="AB1058" s="6"/>
      <c r="AD1058" s="6"/>
      <c r="AQ1058" s="84"/>
      <c r="AR1058" s="85"/>
      <c r="AU1058" s="86"/>
      <c r="AV1058" s="86"/>
      <c r="AW1058" s="86"/>
      <c r="AX1058" s="2"/>
      <c r="AY1058" s="2"/>
      <c r="AZ1058" s="2"/>
      <c r="BA1058" s="2"/>
    </row>
    <row r="1059" customFormat="false" ht="12" hidden="false" customHeight="false" outlineLevel="0" collapsed="false">
      <c r="B1059" s="94"/>
      <c r="D1059" s="4"/>
      <c r="I1059" s="6"/>
      <c r="J1059" s="6"/>
      <c r="M1059" s="93"/>
      <c r="O1059" s="89"/>
      <c r="AA1059" s="6"/>
      <c r="AB1059" s="6"/>
      <c r="AD1059" s="6"/>
      <c r="AQ1059" s="84"/>
      <c r="AR1059" s="85"/>
      <c r="AU1059" s="86"/>
      <c r="AV1059" s="86"/>
      <c r="AW1059" s="86"/>
      <c r="AX1059" s="2"/>
      <c r="AY1059" s="2"/>
      <c r="AZ1059" s="2"/>
      <c r="BA1059" s="2"/>
    </row>
    <row r="1060" customFormat="false" ht="12" hidden="false" customHeight="false" outlineLevel="0" collapsed="false">
      <c r="B1060" s="94"/>
      <c r="D1060" s="4"/>
      <c r="I1060" s="6"/>
      <c r="J1060" s="6"/>
      <c r="M1060" s="93"/>
      <c r="O1060" s="89"/>
      <c r="AA1060" s="6"/>
      <c r="AB1060" s="6"/>
      <c r="AD1060" s="6"/>
      <c r="AQ1060" s="84"/>
      <c r="AR1060" s="85"/>
      <c r="AU1060" s="86"/>
      <c r="AV1060" s="86"/>
      <c r="AW1060" s="86"/>
      <c r="AX1060" s="2"/>
      <c r="AY1060" s="2"/>
      <c r="AZ1060" s="2"/>
      <c r="BA1060" s="2"/>
    </row>
    <row r="1061" customFormat="false" ht="12" hidden="false" customHeight="false" outlineLevel="0" collapsed="false">
      <c r="B1061" s="94"/>
      <c r="D1061" s="4"/>
      <c r="I1061" s="6"/>
      <c r="J1061" s="6"/>
      <c r="M1061" s="93"/>
      <c r="O1061" s="89"/>
      <c r="AA1061" s="6"/>
      <c r="AB1061" s="6"/>
      <c r="AD1061" s="6"/>
      <c r="AQ1061" s="84"/>
      <c r="AR1061" s="85"/>
      <c r="AU1061" s="86"/>
      <c r="AV1061" s="86"/>
      <c r="AW1061" s="86"/>
      <c r="AX1061" s="2"/>
      <c r="AY1061" s="2"/>
      <c r="AZ1061" s="2"/>
      <c r="BA1061" s="2"/>
    </row>
    <row r="1062" customFormat="false" ht="12" hidden="false" customHeight="false" outlineLevel="0" collapsed="false">
      <c r="B1062" s="94"/>
      <c r="D1062" s="4"/>
      <c r="I1062" s="6"/>
      <c r="J1062" s="6"/>
      <c r="M1062" s="93"/>
      <c r="O1062" s="89"/>
      <c r="AA1062" s="6"/>
      <c r="AB1062" s="6"/>
      <c r="AD1062" s="6"/>
      <c r="AQ1062" s="84"/>
      <c r="AR1062" s="85"/>
      <c r="AU1062" s="86"/>
      <c r="AV1062" s="86"/>
      <c r="AW1062" s="86"/>
      <c r="AX1062" s="2"/>
      <c r="AY1062" s="2"/>
      <c r="AZ1062" s="2"/>
      <c r="BA1062" s="2"/>
    </row>
    <row r="1063" customFormat="false" ht="12" hidden="false" customHeight="false" outlineLevel="0" collapsed="false">
      <c r="B1063" s="94"/>
      <c r="D1063" s="4"/>
      <c r="I1063" s="6"/>
      <c r="J1063" s="6"/>
      <c r="M1063" s="93"/>
      <c r="O1063" s="89"/>
      <c r="AA1063" s="6"/>
      <c r="AB1063" s="6"/>
      <c r="AD1063" s="6"/>
      <c r="AQ1063" s="84"/>
      <c r="AR1063" s="85"/>
      <c r="AU1063" s="86"/>
      <c r="AV1063" s="86"/>
      <c r="AW1063" s="86"/>
      <c r="AX1063" s="2"/>
      <c r="AY1063" s="2"/>
      <c r="AZ1063" s="2"/>
      <c r="BA1063" s="2"/>
    </row>
    <row r="1064" customFormat="false" ht="12" hidden="false" customHeight="false" outlineLevel="0" collapsed="false">
      <c r="B1064" s="94"/>
      <c r="D1064" s="4"/>
      <c r="I1064" s="6"/>
      <c r="J1064" s="6"/>
      <c r="M1064" s="93"/>
      <c r="O1064" s="89"/>
      <c r="AA1064" s="6"/>
      <c r="AB1064" s="6"/>
      <c r="AD1064" s="6"/>
      <c r="AQ1064" s="84"/>
      <c r="AR1064" s="85"/>
      <c r="AU1064" s="86"/>
      <c r="AV1064" s="86"/>
      <c r="AW1064" s="86"/>
      <c r="AX1064" s="2"/>
      <c r="AY1064" s="2"/>
      <c r="AZ1064" s="2"/>
      <c r="BA1064" s="2"/>
    </row>
    <row r="1065" customFormat="false" ht="12" hidden="false" customHeight="false" outlineLevel="0" collapsed="false">
      <c r="B1065" s="94"/>
      <c r="D1065" s="4"/>
      <c r="I1065" s="6"/>
      <c r="J1065" s="6"/>
      <c r="M1065" s="93"/>
      <c r="O1065" s="89"/>
      <c r="AA1065" s="6"/>
      <c r="AB1065" s="6"/>
      <c r="AD1065" s="6"/>
      <c r="AQ1065" s="84"/>
      <c r="AR1065" s="85"/>
      <c r="AU1065" s="86"/>
      <c r="AV1065" s="86"/>
      <c r="AW1065" s="86"/>
      <c r="AX1065" s="2"/>
      <c r="AY1065" s="2"/>
      <c r="AZ1065" s="2"/>
      <c r="BA1065" s="2"/>
    </row>
    <row r="1066" customFormat="false" ht="12" hidden="false" customHeight="false" outlineLevel="0" collapsed="false">
      <c r="B1066" s="94"/>
      <c r="D1066" s="4"/>
      <c r="I1066" s="6"/>
      <c r="J1066" s="6"/>
      <c r="M1066" s="93"/>
      <c r="O1066" s="89"/>
      <c r="AA1066" s="6"/>
      <c r="AB1066" s="6"/>
      <c r="AD1066" s="6"/>
      <c r="AQ1066" s="84"/>
      <c r="AR1066" s="85"/>
      <c r="AU1066" s="86"/>
      <c r="AV1066" s="86"/>
      <c r="AW1066" s="86"/>
      <c r="AX1066" s="2"/>
      <c r="AY1066" s="2"/>
      <c r="AZ1066" s="2"/>
      <c r="BA1066" s="2"/>
    </row>
    <row r="1067" customFormat="false" ht="12" hidden="false" customHeight="false" outlineLevel="0" collapsed="false">
      <c r="B1067" s="94"/>
      <c r="D1067" s="4"/>
      <c r="I1067" s="6"/>
      <c r="J1067" s="6"/>
      <c r="M1067" s="93"/>
      <c r="O1067" s="89"/>
      <c r="AA1067" s="6"/>
      <c r="AB1067" s="6"/>
      <c r="AD1067" s="6"/>
      <c r="AQ1067" s="84"/>
      <c r="AR1067" s="85"/>
      <c r="AU1067" s="86"/>
      <c r="AV1067" s="86"/>
      <c r="AW1067" s="86"/>
      <c r="AX1067" s="2"/>
      <c r="AY1067" s="2"/>
      <c r="AZ1067" s="2"/>
      <c r="BA1067" s="2"/>
    </row>
    <row r="1068" customFormat="false" ht="12" hidden="false" customHeight="false" outlineLevel="0" collapsed="false">
      <c r="B1068" s="94"/>
      <c r="D1068" s="4"/>
      <c r="I1068" s="6"/>
      <c r="J1068" s="6"/>
      <c r="M1068" s="93"/>
      <c r="O1068" s="89"/>
      <c r="AA1068" s="6"/>
      <c r="AB1068" s="6"/>
      <c r="AD1068" s="6"/>
      <c r="AQ1068" s="84"/>
      <c r="AR1068" s="85"/>
      <c r="AU1068" s="86"/>
      <c r="AV1068" s="86"/>
      <c r="AW1068" s="86"/>
      <c r="AX1068" s="2"/>
      <c r="AY1068" s="2"/>
      <c r="AZ1068" s="2"/>
      <c r="BA1068" s="2"/>
    </row>
    <row r="1069" customFormat="false" ht="12" hidden="false" customHeight="false" outlineLevel="0" collapsed="false">
      <c r="B1069" s="94"/>
      <c r="D1069" s="4"/>
      <c r="I1069" s="6"/>
      <c r="J1069" s="6"/>
      <c r="M1069" s="93"/>
      <c r="O1069" s="89"/>
      <c r="AA1069" s="6"/>
      <c r="AB1069" s="6"/>
      <c r="AD1069" s="6"/>
      <c r="AQ1069" s="84"/>
      <c r="AR1069" s="85"/>
      <c r="AU1069" s="86"/>
      <c r="AV1069" s="86"/>
      <c r="AW1069" s="86"/>
      <c r="AX1069" s="2"/>
      <c r="AY1069" s="2"/>
      <c r="AZ1069" s="2"/>
      <c r="BA1069" s="2"/>
    </row>
    <row r="1070" customFormat="false" ht="12" hidden="false" customHeight="false" outlineLevel="0" collapsed="false">
      <c r="B1070" s="94"/>
      <c r="D1070" s="4"/>
      <c r="I1070" s="6"/>
      <c r="J1070" s="6"/>
      <c r="M1070" s="93"/>
      <c r="O1070" s="89"/>
      <c r="AA1070" s="6"/>
      <c r="AB1070" s="6"/>
      <c r="AD1070" s="6"/>
      <c r="AQ1070" s="84"/>
      <c r="AR1070" s="85"/>
      <c r="AU1070" s="86"/>
      <c r="AV1070" s="86"/>
      <c r="AW1070" s="86"/>
      <c r="AX1070" s="2"/>
      <c r="AY1070" s="2"/>
      <c r="AZ1070" s="2"/>
      <c r="BA1070" s="2"/>
    </row>
    <row r="1071" customFormat="false" ht="12" hidden="false" customHeight="false" outlineLevel="0" collapsed="false">
      <c r="B1071" s="94"/>
      <c r="D1071" s="4"/>
      <c r="I1071" s="6"/>
      <c r="J1071" s="6"/>
      <c r="M1071" s="93"/>
      <c r="O1071" s="89"/>
      <c r="AA1071" s="6"/>
      <c r="AB1071" s="6"/>
      <c r="AD1071" s="6"/>
      <c r="AQ1071" s="84"/>
      <c r="AR1071" s="85"/>
      <c r="AU1071" s="86"/>
      <c r="AV1071" s="86"/>
      <c r="AW1071" s="86"/>
      <c r="AX1071" s="2"/>
      <c r="AY1071" s="2"/>
      <c r="AZ1071" s="2"/>
      <c r="BA1071" s="2"/>
    </row>
    <row r="1072" customFormat="false" ht="12" hidden="false" customHeight="false" outlineLevel="0" collapsed="false">
      <c r="B1072" s="94"/>
      <c r="D1072" s="4"/>
      <c r="I1072" s="6"/>
      <c r="J1072" s="6"/>
      <c r="M1072" s="93"/>
      <c r="O1072" s="89"/>
      <c r="AA1072" s="6"/>
      <c r="AB1072" s="6"/>
      <c r="AD1072" s="6"/>
      <c r="AQ1072" s="84"/>
      <c r="AR1072" s="85"/>
      <c r="AU1072" s="86"/>
      <c r="AV1072" s="86"/>
      <c r="AW1072" s="86"/>
      <c r="AX1072" s="2"/>
      <c r="AY1072" s="2"/>
      <c r="AZ1072" s="2"/>
      <c r="BA1072" s="2"/>
    </row>
    <row r="1073" customFormat="false" ht="12" hidden="false" customHeight="false" outlineLevel="0" collapsed="false">
      <c r="B1073" s="94"/>
      <c r="D1073" s="4"/>
      <c r="I1073" s="6"/>
      <c r="J1073" s="6"/>
      <c r="M1073" s="93"/>
      <c r="O1073" s="89"/>
      <c r="AA1073" s="6"/>
      <c r="AB1073" s="6"/>
      <c r="AD1073" s="6"/>
      <c r="AQ1073" s="84"/>
      <c r="AR1073" s="85"/>
      <c r="AU1073" s="86"/>
      <c r="AV1073" s="86"/>
      <c r="AW1073" s="86"/>
      <c r="AX1073" s="2"/>
      <c r="AY1073" s="2"/>
      <c r="AZ1073" s="2"/>
      <c r="BA1073" s="2"/>
    </row>
    <row r="1074" customFormat="false" ht="12" hidden="false" customHeight="false" outlineLevel="0" collapsed="false">
      <c r="B1074" s="94"/>
      <c r="D1074" s="4"/>
      <c r="I1074" s="6"/>
      <c r="J1074" s="6"/>
      <c r="M1074" s="93"/>
      <c r="O1074" s="89"/>
      <c r="AA1074" s="6"/>
      <c r="AB1074" s="6"/>
      <c r="AD1074" s="6"/>
      <c r="AQ1074" s="84"/>
      <c r="AR1074" s="85"/>
      <c r="AU1074" s="86"/>
      <c r="AV1074" s="86"/>
      <c r="AW1074" s="86"/>
      <c r="AX1074" s="2"/>
      <c r="AY1074" s="2"/>
      <c r="AZ1074" s="2"/>
      <c r="BA1074" s="2"/>
    </row>
    <row r="1075" customFormat="false" ht="12" hidden="false" customHeight="false" outlineLevel="0" collapsed="false">
      <c r="B1075" s="94"/>
      <c r="D1075" s="4"/>
      <c r="I1075" s="6"/>
      <c r="J1075" s="6"/>
      <c r="M1075" s="93"/>
      <c r="O1075" s="89"/>
      <c r="AA1075" s="6"/>
      <c r="AB1075" s="6"/>
      <c r="AD1075" s="6"/>
      <c r="AQ1075" s="84"/>
      <c r="AR1075" s="85"/>
      <c r="AU1075" s="86"/>
      <c r="AV1075" s="86"/>
      <c r="AW1075" s="86"/>
      <c r="AX1075" s="2"/>
      <c r="AY1075" s="2"/>
      <c r="AZ1075" s="2"/>
      <c r="BA1075" s="2"/>
    </row>
    <row r="1076" customFormat="false" ht="12" hidden="false" customHeight="false" outlineLevel="0" collapsed="false">
      <c r="B1076" s="94"/>
      <c r="D1076" s="4"/>
      <c r="I1076" s="6"/>
      <c r="J1076" s="6"/>
      <c r="M1076" s="93"/>
      <c r="O1076" s="89"/>
      <c r="AA1076" s="6"/>
      <c r="AB1076" s="6"/>
      <c r="AD1076" s="6"/>
      <c r="AQ1076" s="84"/>
      <c r="AR1076" s="85"/>
      <c r="AU1076" s="86"/>
      <c r="AV1076" s="86"/>
      <c r="AW1076" s="86"/>
      <c r="AX1076" s="2"/>
      <c r="AY1076" s="2"/>
      <c r="AZ1076" s="2"/>
      <c r="BA1076" s="2"/>
    </row>
    <row r="1077" customFormat="false" ht="12" hidden="false" customHeight="false" outlineLevel="0" collapsed="false">
      <c r="B1077" s="94"/>
      <c r="D1077" s="4"/>
      <c r="I1077" s="6"/>
      <c r="J1077" s="6"/>
      <c r="M1077" s="93"/>
      <c r="O1077" s="89"/>
      <c r="AA1077" s="6"/>
      <c r="AB1077" s="6"/>
      <c r="AD1077" s="6"/>
      <c r="AQ1077" s="84"/>
      <c r="AR1077" s="85"/>
      <c r="AU1077" s="86"/>
      <c r="AV1077" s="86"/>
      <c r="AW1077" s="86"/>
      <c r="AX1077" s="2"/>
      <c r="AY1077" s="2"/>
      <c r="AZ1077" s="2"/>
      <c r="BA1077" s="2"/>
    </row>
    <row r="1078" customFormat="false" ht="12" hidden="false" customHeight="false" outlineLevel="0" collapsed="false">
      <c r="B1078" s="94"/>
      <c r="D1078" s="4"/>
      <c r="I1078" s="6"/>
      <c r="J1078" s="6"/>
      <c r="M1078" s="93"/>
      <c r="O1078" s="89"/>
      <c r="AA1078" s="6"/>
      <c r="AB1078" s="6"/>
      <c r="AD1078" s="6"/>
      <c r="AQ1078" s="84"/>
      <c r="AR1078" s="85"/>
      <c r="AU1078" s="86"/>
      <c r="AV1078" s="86"/>
      <c r="AW1078" s="86"/>
      <c r="AX1078" s="2"/>
      <c r="AY1078" s="2"/>
      <c r="AZ1078" s="2"/>
      <c r="BA1078" s="2"/>
    </row>
    <row r="1079" customFormat="false" ht="12" hidden="false" customHeight="false" outlineLevel="0" collapsed="false">
      <c r="B1079" s="94"/>
      <c r="D1079" s="4"/>
      <c r="I1079" s="6"/>
      <c r="J1079" s="6"/>
      <c r="M1079" s="93"/>
      <c r="O1079" s="89"/>
      <c r="AA1079" s="6"/>
      <c r="AB1079" s="6"/>
      <c r="AD1079" s="6"/>
      <c r="AQ1079" s="84"/>
      <c r="AR1079" s="85"/>
      <c r="AU1079" s="86"/>
      <c r="AV1079" s="86"/>
      <c r="AW1079" s="86"/>
      <c r="AX1079" s="2"/>
      <c r="AY1079" s="2"/>
      <c r="AZ1079" s="2"/>
      <c r="BA1079" s="2"/>
    </row>
    <row r="1080" customFormat="false" ht="12" hidden="false" customHeight="false" outlineLevel="0" collapsed="false">
      <c r="B1080" s="94"/>
      <c r="D1080" s="4"/>
      <c r="I1080" s="6"/>
      <c r="J1080" s="6"/>
      <c r="M1080" s="93"/>
      <c r="O1080" s="89"/>
      <c r="AA1080" s="6"/>
      <c r="AB1080" s="6"/>
      <c r="AD1080" s="6"/>
      <c r="AQ1080" s="84"/>
      <c r="AR1080" s="85"/>
      <c r="AU1080" s="86"/>
      <c r="AV1080" s="86"/>
      <c r="AW1080" s="86"/>
      <c r="AX1080" s="2"/>
      <c r="AY1080" s="2"/>
      <c r="AZ1080" s="2"/>
      <c r="BA1080" s="2"/>
    </row>
    <row r="1081" customFormat="false" ht="12" hidden="false" customHeight="false" outlineLevel="0" collapsed="false">
      <c r="B1081" s="94"/>
      <c r="D1081" s="4"/>
      <c r="I1081" s="6"/>
      <c r="J1081" s="6"/>
      <c r="M1081" s="93"/>
      <c r="O1081" s="89"/>
      <c r="AA1081" s="6"/>
      <c r="AB1081" s="6"/>
      <c r="AD1081" s="6"/>
      <c r="AQ1081" s="84"/>
      <c r="AR1081" s="85"/>
      <c r="AU1081" s="86"/>
      <c r="AV1081" s="86"/>
      <c r="AW1081" s="86"/>
      <c r="AX1081" s="2"/>
      <c r="AY1081" s="2"/>
      <c r="AZ1081" s="2"/>
      <c r="BA1081" s="2"/>
    </row>
    <row r="1082" customFormat="false" ht="12" hidden="false" customHeight="false" outlineLevel="0" collapsed="false">
      <c r="B1082" s="94"/>
      <c r="D1082" s="4"/>
      <c r="I1082" s="6"/>
      <c r="J1082" s="6"/>
      <c r="M1082" s="93"/>
      <c r="O1082" s="89"/>
      <c r="AA1082" s="6"/>
      <c r="AB1082" s="6"/>
      <c r="AD1082" s="6"/>
      <c r="AQ1082" s="84"/>
      <c r="AR1082" s="85"/>
      <c r="AU1082" s="86"/>
      <c r="AV1082" s="86"/>
      <c r="AW1082" s="86"/>
      <c r="AX1082" s="2"/>
      <c r="AY1082" s="2"/>
      <c r="AZ1082" s="2"/>
      <c r="BA1082" s="2"/>
    </row>
    <row r="1083" customFormat="false" ht="12" hidden="false" customHeight="false" outlineLevel="0" collapsed="false">
      <c r="B1083" s="94"/>
      <c r="D1083" s="4"/>
      <c r="I1083" s="6"/>
      <c r="J1083" s="6"/>
      <c r="M1083" s="93"/>
      <c r="O1083" s="89"/>
      <c r="AA1083" s="6"/>
      <c r="AB1083" s="6"/>
      <c r="AD1083" s="6"/>
      <c r="AQ1083" s="84"/>
      <c r="AR1083" s="85"/>
      <c r="AU1083" s="86"/>
      <c r="AV1083" s="86"/>
      <c r="AW1083" s="86"/>
      <c r="AX1083" s="2"/>
      <c r="AY1083" s="2"/>
      <c r="AZ1083" s="2"/>
      <c r="BA1083" s="2"/>
    </row>
    <row r="1084" customFormat="false" ht="12" hidden="false" customHeight="false" outlineLevel="0" collapsed="false">
      <c r="B1084" s="94"/>
      <c r="D1084" s="4"/>
      <c r="I1084" s="6"/>
      <c r="J1084" s="6"/>
      <c r="M1084" s="93"/>
      <c r="O1084" s="89"/>
      <c r="AA1084" s="6"/>
      <c r="AB1084" s="6"/>
      <c r="AD1084" s="6"/>
      <c r="AQ1084" s="84"/>
      <c r="AR1084" s="85"/>
      <c r="AU1084" s="86"/>
      <c r="AV1084" s="86"/>
      <c r="AW1084" s="86"/>
      <c r="AX1084" s="2"/>
      <c r="AY1084" s="2"/>
      <c r="AZ1084" s="2"/>
      <c r="BA1084" s="2"/>
    </row>
    <row r="1085" customFormat="false" ht="12" hidden="false" customHeight="false" outlineLevel="0" collapsed="false">
      <c r="B1085" s="94"/>
      <c r="D1085" s="4"/>
      <c r="I1085" s="6"/>
      <c r="J1085" s="6"/>
      <c r="M1085" s="93"/>
      <c r="O1085" s="89"/>
      <c r="AA1085" s="6"/>
      <c r="AB1085" s="6"/>
      <c r="AD1085" s="6"/>
      <c r="AQ1085" s="84"/>
      <c r="AR1085" s="85"/>
      <c r="AU1085" s="86"/>
      <c r="AV1085" s="86"/>
      <c r="AW1085" s="86"/>
      <c r="AX1085" s="2"/>
      <c r="AY1085" s="2"/>
      <c r="AZ1085" s="2"/>
      <c r="BA1085" s="2"/>
    </row>
    <row r="1086" customFormat="false" ht="12" hidden="false" customHeight="false" outlineLevel="0" collapsed="false">
      <c r="B1086" s="94"/>
      <c r="D1086" s="4"/>
      <c r="I1086" s="6"/>
      <c r="J1086" s="6"/>
      <c r="M1086" s="93"/>
      <c r="O1086" s="89"/>
      <c r="AA1086" s="6"/>
      <c r="AB1086" s="6"/>
      <c r="AD1086" s="6"/>
      <c r="AQ1086" s="84"/>
      <c r="AR1086" s="85"/>
      <c r="AU1086" s="86"/>
      <c r="AV1086" s="86"/>
      <c r="AW1086" s="86"/>
      <c r="AX1086" s="2"/>
      <c r="AY1086" s="2"/>
      <c r="AZ1086" s="2"/>
      <c r="BA1086" s="2"/>
    </row>
    <row r="1087" customFormat="false" ht="12" hidden="false" customHeight="false" outlineLevel="0" collapsed="false">
      <c r="B1087" s="94"/>
      <c r="D1087" s="4"/>
      <c r="I1087" s="6"/>
      <c r="J1087" s="6"/>
      <c r="M1087" s="93"/>
      <c r="O1087" s="89"/>
      <c r="AA1087" s="6"/>
      <c r="AB1087" s="6"/>
      <c r="AD1087" s="6"/>
      <c r="AQ1087" s="84"/>
      <c r="AR1087" s="85"/>
      <c r="AU1087" s="86"/>
      <c r="AV1087" s="86"/>
      <c r="AW1087" s="86"/>
      <c r="AX1087" s="2"/>
      <c r="AY1087" s="2"/>
      <c r="AZ1087" s="2"/>
      <c r="BA1087" s="2"/>
    </row>
    <row r="1088" customFormat="false" ht="12" hidden="false" customHeight="false" outlineLevel="0" collapsed="false">
      <c r="B1088" s="94"/>
      <c r="D1088" s="4"/>
      <c r="I1088" s="6"/>
      <c r="J1088" s="6"/>
      <c r="M1088" s="93"/>
      <c r="O1088" s="89"/>
      <c r="AA1088" s="6"/>
      <c r="AB1088" s="6"/>
      <c r="AD1088" s="6"/>
      <c r="AQ1088" s="84"/>
      <c r="AR1088" s="85"/>
      <c r="AU1088" s="86"/>
      <c r="AV1088" s="86"/>
      <c r="AW1088" s="86"/>
      <c r="AX1088" s="2"/>
      <c r="AY1088" s="2"/>
      <c r="AZ1088" s="2"/>
      <c r="BA1088" s="2"/>
    </row>
    <row r="1089" customFormat="false" ht="12" hidden="false" customHeight="false" outlineLevel="0" collapsed="false">
      <c r="B1089" s="94"/>
      <c r="D1089" s="4"/>
      <c r="I1089" s="6"/>
      <c r="J1089" s="6"/>
      <c r="M1089" s="93"/>
      <c r="O1089" s="89"/>
      <c r="AA1089" s="6"/>
      <c r="AB1089" s="6"/>
      <c r="AD1089" s="6"/>
      <c r="AQ1089" s="84"/>
      <c r="AR1089" s="85"/>
      <c r="AU1089" s="86"/>
      <c r="AV1089" s="86"/>
      <c r="AW1089" s="86"/>
      <c r="AX1089" s="2"/>
      <c r="AY1089" s="2"/>
      <c r="AZ1089" s="2"/>
      <c r="BA1089" s="2"/>
    </row>
    <row r="1090" customFormat="false" ht="12" hidden="false" customHeight="false" outlineLevel="0" collapsed="false">
      <c r="B1090" s="94"/>
      <c r="D1090" s="4"/>
      <c r="I1090" s="6"/>
      <c r="J1090" s="6"/>
      <c r="M1090" s="93"/>
      <c r="O1090" s="89"/>
      <c r="AA1090" s="6"/>
      <c r="AB1090" s="6"/>
      <c r="AD1090" s="6"/>
      <c r="AQ1090" s="84"/>
      <c r="AR1090" s="85"/>
      <c r="AU1090" s="86"/>
      <c r="AV1090" s="86"/>
      <c r="AW1090" s="86"/>
      <c r="AX1090" s="2"/>
      <c r="AY1090" s="2"/>
      <c r="AZ1090" s="2"/>
      <c r="BA1090" s="2"/>
    </row>
    <row r="1091" customFormat="false" ht="12" hidden="false" customHeight="false" outlineLevel="0" collapsed="false">
      <c r="B1091" s="94"/>
      <c r="D1091" s="4"/>
      <c r="I1091" s="6"/>
      <c r="J1091" s="6"/>
      <c r="M1091" s="93"/>
      <c r="O1091" s="89"/>
      <c r="AA1091" s="6"/>
      <c r="AB1091" s="6"/>
      <c r="AD1091" s="6"/>
      <c r="AQ1091" s="84"/>
      <c r="AR1091" s="85"/>
      <c r="AU1091" s="86"/>
      <c r="AV1091" s="86"/>
      <c r="AW1091" s="86"/>
      <c r="AX1091" s="2"/>
      <c r="AY1091" s="2"/>
      <c r="AZ1091" s="2"/>
      <c r="BA1091" s="2"/>
    </row>
    <row r="1092" customFormat="false" ht="12" hidden="false" customHeight="false" outlineLevel="0" collapsed="false">
      <c r="B1092" s="94"/>
      <c r="D1092" s="4"/>
      <c r="I1092" s="6"/>
      <c r="J1092" s="6"/>
      <c r="M1092" s="93"/>
      <c r="O1092" s="89"/>
      <c r="AA1092" s="6"/>
      <c r="AB1092" s="6"/>
      <c r="AD1092" s="6"/>
      <c r="AQ1092" s="84"/>
      <c r="AR1092" s="85"/>
      <c r="AU1092" s="86"/>
      <c r="AV1092" s="86"/>
      <c r="AW1092" s="86"/>
      <c r="AX1092" s="2"/>
      <c r="AY1092" s="2"/>
      <c r="AZ1092" s="2"/>
      <c r="BA1092" s="2"/>
    </row>
    <row r="1093" customFormat="false" ht="12" hidden="false" customHeight="false" outlineLevel="0" collapsed="false">
      <c r="B1093" s="94"/>
      <c r="D1093" s="4"/>
      <c r="I1093" s="6"/>
      <c r="J1093" s="6"/>
      <c r="M1093" s="93"/>
      <c r="O1093" s="89"/>
      <c r="AA1093" s="6"/>
      <c r="AB1093" s="6"/>
      <c r="AD1093" s="6"/>
      <c r="AQ1093" s="84"/>
      <c r="AR1093" s="85"/>
      <c r="AU1093" s="86"/>
      <c r="AV1093" s="86"/>
      <c r="AW1093" s="86"/>
      <c r="AX1093" s="2"/>
      <c r="AY1093" s="2"/>
      <c r="AZ1093" s="2"/>
      <c r="BA1093" s="2"/>
    </row>
    <row r="1094" customFormat="false" ht="12" hidden="false" customHeight="false" outlineLevel="0" collapsed="false">
      <c r="B1094" s="94"/>
      <c r="D1094" s="4"/>
      <c r="I1094" s="6"/>
      <c r="J1094" s="6"/>
      <c r="M1094" s="93"/>
      <c r="O1094" s="89"/>
      <c r="AA1094" s="6"/>
      <c r="AB1094" s="6"/>
      <c r="AD1094" s="6"/>
      <c r="AQ1094" s="84"/>
      <c r="AR1094" s="85"/>
      <c r="AU1094" s="86"/>
      <c r="AV1094" s="86"/>
      <c r="AW1094" s="86"/>
      <c r="AX1094" s="2"/>
      <c r="AY1094" s="2"/>
      <c r="AZ1094" s="2"/>
      <c r="BA1094" s="2"/>
    </row>
    <row r="1095" customFormat="false" ht="12" hidden="false" customHeight="false" outlineLevel="0" collapsed="false">
      <c r="B1095" s="94"/>
      <c r="D1095" s="4"/>
      <c r="I1095" s="6"/>
      <c r="J1095" s="6"/>
      <c r="M1095" s="93"/>
      <c r="O1095" s="89"/>
      <c r="AA1095" s="6"/>
      <c r="AB1095" s="6"/>
      <c r="AD1095" s="6"/>
      <c r="AQ1095" s="84"/>
      <c r="AR1095" s="85"/>
      <c r="AU1095" s="86"/>
      <c r="AV1095" s="86"/>
      <c r="AW1095" s="86"/>
      <c r="AX1095" s="2"/>
      <c r="AY1095" s="2"/>
      <c r="AZ1095" s="2"/>
      <c r="BA1095" s="2"/>
    </row>
    <row r="1096" customFormat="false" ht="12" hidden="false" customHeight="false" outlineLevel="0" collapsed="false">
      <c r="B1096" s="94"/>
      <c r="D1096" s="4"/>
      <c r="I1096" s="6"/>
      <c r="J1096" s="6"/>
      <c r="M1096" s="93"/>
      <c r="O1096" s="89"/>
      <c r="AA1096" s="6"/>
      <c r="AB1096" s="6"/>
      <c r="AD1096" s="6"/>
      <c r="AQ1096" s="84"/>
      <c r="AR1096" s="85"/>
      <c r="AU1096" s="86"/>
      <c r="AV1096" s="86"/>
      <c r="AW1096" s="86"/>
      <c r="AX1096" s="2"/>
      <c r="AY1096" s="2"/>
      <c r="AZ1096" s="2"/>
      <c r="BA1096" s="2"/>
    </row>
    <row r="1097" customFormat="false" ht="12" hidden="false" customHeight="false" outlineLevel="0" collapsed="false">
      <c r="B1097" s="94"/>
      <c r="D1097" s="4"/>
      <c r="I1097" s="6"/>
      <c r="J1097" s="6"/>
      <c r="M1097" s="93"/>
      <c r="O1097" s="89"/>
      <c r="AA1097" s="6"/>
      <c r="AB1097" s="6"/>
      <c r="AD1097" s="6"/>
      <c r="AQ1097" s="84"/>
      <c r="AR1097" s="85"/>
      <c r="AU1097" s="86"/>
      <c r="AV1097" s="86"/>
      <c r="AW1097" s="86"/>
      <c r="AX1097" s="2"/>
      <c r="AY1097" s="2"/>
      <c r="AZ1097" s="2"/>
      <c r="BA1097" s="2"/>
    </row>
    <row r="1098" customFormat="false" ht="12" hidden="false" customHeight="false" outlineLevel="0" collapsed="false">
      <c r="B1098" s="94"/>
      <c r="D1098" s="4"/>
      <c r="I1098" s="6"/>
      <c r="J1098" s="6"/>
      <c r="M1098" s="93"/>
      <c r="O1098" s="89"/>
      <c r="AA1098" s="6"/>
      <c r="AB1098" s="6"/>
      <c r="AD1098" s="6"/>
      <c r="AQ1098" s="84"/>
      <c r="AR1098" s="85"/>
      <c r="AU1098" s="86"/>
      <c r="AV1098" s="86"/>
      <c r="AW1098" s="86"/>
      <c r="AX1098" s="2"/>
      <c r="AY1098" s="2"/>
      <c r="AZ1098" s="2"/>
      <c r="BA1098" s="2"/>
    </row>
    <row r="1099" customFormat="false" ht="12" hidden="false" customHeight="false" outlineLevel="0" collapsed="false">
      <c r="B1099" s="94"/>
      <c r="D1099" s="4"/>
      <c r="I1099" s="6"/>
      <c r="J1099" s="6"/>
      <c r="M1099" s="93"/>
      <c r="O1099" s="89"/>
      <c r="AA1099" s="6"/>
      <c r="AB1099" s="6"/>
      <c r="AD1099" s="6"/>
      <c r="AQ1099" s="84"/>
      <c r="AR1099" s="85"/>
      <c r="AU1099" s="86"/>
      <c r="AV1099" s="86"/>
      <c r="AW1099" s="86"/>
      <c r="AX1099" s="2"/>
      <c r="AY1099" s="2"/>
      <c r="AZ1099" s="2"/>
      <c r="BA1099" s="2"/>
    </row>
    <row r="1100" customFormat="false" ht="12" hidden="false" customHeight="false" outlineLevel="0" collapsed="false">
      <c r="B1100" s="94"/>
      <c r="D1100" s="4"/>
      <c r="I1100" s="6"/>
      <c r="J1100" s="6"/>
      <c r="M1100" s="93"/>
      <c r="O1100" s="89"/>
      <c r="AA1100" s="6"/>
      <c r="AB1100" s="6"/>
      <c r="AD1100" s="6"/>
      <c r="AQ1100" s="84"/>
      <c r="AR1100" s="85"/>
      <c r="AU1100" s="86"/>
      <c r="AV1100" s="86"/>
      <c r="AW1100" s="86"/>
      <c r="AX1100" s="2"/>
      <c r="AY1100" s="2"/>
      <c r="AZ1100" s="2"/>
      <c r="BA1100" s="2"/>
    </row>
    <row r="1101" customFormat="false" ht="12" hidden="false" customHeight="false" outlineLevel="0" collapsed="false">
      <c r="B1101" s="94"/>
      <c r="D1101" s="4"/>
      <c r="I1101" s="6"/>
      <c r="J1101" s="6"/>
      <c r="M1101" s="93"/>
      <c r="O1101" s="89"/>
      <c r="AA1101" s="6"/>
      <c r="AB1101" s="6"/>
      <c r="AD1101" s="6"/>
      <c r="AQ1101" s="84"/>
      <c r="AR1101" s="85"/>
      <c r="AU1101" s="86"/>
      <c r="AV1101" s="86"/>
      <c r="AW1101" s="86"/>
      <c r="AX1101" s="2"/>
      <c r="AY1101" s="2"/>
      <c r="AZ1101" s="2"/>
      <c r="BA1101" s="2"/>
    </row>
    <row r="1102" customFormat="false" ht="12" hidden="false" customHeight="false" outlineLevel="0" collapsed="false">
      <c r="B1102" s="94"/>
      <c r="D1102" s="4"/>
      <c r="I1102" s="6"/>
      <c r="J1102" s="6"/>
      <c r="M1102" s="93"/>
      <c r="O1102" s="89"/>
      <c r="AA1102" s="6"/>
      <c r="AB1102" s="6"/>
      <c r="AD1102" s="6"/>
      <c r="AQ1102" s="84"/>
      <c r="AR1102" s="85"/>
      <c r="AU1102" s="86"/>
      <c r="AV1102" s="86"/>
      <c r="AW1102" s="86"/>
      <c r="AX1102" s="2"/>
      <c r="AY1102" s="2"/>
      <c r="AZ1102" s="2"/>
      <c r="BA1102" s="2"/>
    </row>
    <row r="1103" customFormat="false" ht="12" hidden="false" customHeight="false" outlineLevel="0" collapsed="false">
      <c r="B1103" s="94"/>
      <c r="D1103" s="4"/>
      <c r="I1103" s="6"/>
      <c r="J1103" s="6"/>
      <c r="M1103" s="93"/>
      <c r="O1103" s="89"/>
      <c r="AA1103" s="6"/>
      <c r="AB1103" s="6"/>
      <c r="AD1103" s="6"/>
      <c r="AQ1103" s="84"/>
      <c r="AR1103" s="85"/>
      <c r="AU1103" s="86"/>
      <c r="AV1103" s="86"/>
      <c r="AW1103" s="86"/>
      <c r="AX1103" s="2"/>
      <c r="AY1103" s="2"/>
      <c r="AZ1103" s="2"/>
      <c r="BA1103" s="2"/>
    </row>
    <row r="1104" customFormat="false" ht="12" hidden="false" customHeight="false" outlineLevel="0" collapsed="false">
      <c r="B1104" s="94"/>
      <c r="D1104" s="4"/>
      <c r="I1104" s="6"/>
      <c r="J1104" s="6"/>
      <c r="M1104" s="93"/>
      <c r="O1104" s="89"/>
      <c r="AA1104" s="6"/>
      <c r="AB1104" s="6"/>
      <c r="AD1104" s="6"/>
      <c r="AQ1104" s="84"/>
      <c r="AR1104" s="85"/>
      <c r="AU1104" s="86"/>
      <c r="AV1104" s="86"/>
      <c r="AW1104" s="86"/>
      <c r="AX1104" s="2"/>
      <c r="AY1104" s="2"/>
      <c r="AZ1104" s="2"/>
      <c r="BA1104" s="2"/>
    </row>
    <row r="1105" customFormat="false" ht="12" hidden="false" customHeight="false" outlineLevel="0" collapsed="false">
      <c r="B1105" s="94"/>
      <c r="D1105" s="4"/>
      <c r="I1105" s="6"/>
      <c r="J1105" s="6"/>
      <c r="M1105" s="93"/>
      <c r="O1105" s="89"/>
      <c r="AA1105" s="6"/>
      <c r="AB1105" s="6"/>
      <c r="AD1105" s="6"/>
      <c r="AQ1105" s="84"/>
      <c r="AR1105" s="85"/>
      <c r="AU1105" s="86"/>
      <c r="AV1105" s="86"/>
      <c r="AW1105" s="86"/>
      <c r="AX1105" s="2"/>
      <c r="AY1105" s="2"/>
      <c r="AZ1105" s="2"/>
      <c r="BA1105" s="2"/>
    </row>
    <row r="1106" customFormat="false" ht="12" hidden="false" customHeight="false" outlineLevel="0" collapsed="false">
      <c r="B1106" s="94"/>
      <c r="D1106" s="4"/>
      <c r="I1106" s="6"/>
      <c r="J1106" s="6"/>
      <c r="M1106" s="93"/>
      <c r="O1106" s="89"/>
      <c r="AA1106" s="6"/>
      <c r="AB1106" s="6"/>
      <c r="AD1106" s="6"/>
      <c r="AQ1106" s="84"/>
      <c r="AR1106" s="85"/>
      <c r="AU1106" s="86"/>
      <c r="AV1106" s="86"/>
      <c r="AW1106" s="86"/>
      <c r="AX1106" s="2"/>
      <c r="AY1106" s="2"/>
      <c r="AZ1106" s="2"/>
      <c r="BA1106" s="2"/>
    </row>
    <row r="1107" customFormat="false" ht="12" hidden="false" customHeight="false" outlineLevel="0" collapsed="false">
      <c r="B1107" s="94"/>
      <c r="D1107" s="4"/>
      <c r="I1107" s="6"/>
      <c r="J1107" s="6"/>
      <c r="M1107" s="93"/>
      <c r="O1107" s="89"/>
      <c r="AA1107" s="6"/>
      <c r="AB1107" s="6"/>
      <c r="AD1107" s="6"/>
      <c r="AQ1107" s="84"/>
      <c r="AR1107" s="85"/>
      <c r="AU1107" s="86"/>
      <c r="AV1107" s="86"/>
      <c r="AW1107" s="86"/>
      <c r="AX1107" s="2"/>
      <c r="AY1107" s="2"/>
      <c r="AZ1107" s="2"/>
      <c r="BA1107" s="2"/>
    </row>
    <row r="1108" customFormat="false" ht="12" hidden="false" customHeight="false" outlineLevel="0" collapsed="false">
      <c r="B1108" s="94"/>
      <c r="D1108" s="4"/>
      <c r="I1108" s="6"/>
      <c r="J1108" s="6"/>
      <c r="M1108" s="93"/>
      <c r="O1108" s="89"/>
      <c r="AA1108" s="6"/>
      <c r="AB1108" s="6"/>
      <c r="AD1108" s="6"/>
      <c r="AQ1108" s="84"/>
      <c r="AR1108" s="85"/>
      <c r="AU1108" s="86"/>
      <c r="AV1108" s="86"/>
      <c r="AW1108" s="86"/>
      <c r="AX1108" s="2"/>
      <c r="AY1108" s="2"/>
      <c r="AZ1108" s="2"/>
      <c r="BA1108" s="2"/>
    </row>
    <row r="1109" customFormat="false" ht="12" hidden="false" customHeight="false" outlineLevel="0" collapsed="false">
      <c r="B1109" s="94"/>
      <c r="D1109" s="4"/>
      <c r="I1109" s="6"/>
      <c r="J1109" s="6"/>
      <c r="M1109" s="93"/>
      <c r="O1109" s="89"/>
      <c r="AA1109" s="6"/>
      <c r="AB1109" s="6"/>
      <c r="AD1109" s="6"/>
      <c r="AQ1109" s="84"/>
      <c r="AR1109" s="85"/>
      <c r="AU1109" s="86"/>
      <c r="AV1109" s="86"/>
      <c r="AW1109" s="86"/>
      <c r="AX1109" s="2"/>
      <c r="AY1109" s="2"/>
      <c r="AZ1109" s="2"/>
      <c r="BA1109" s="2"/>
    </row>
    <row r="1110" customFormat="false" ht="12" hidden="false" customHeight="false" outlineLevel="0" collapsed="false">
      <c r="B1110" s="94"/>
      <c r="D1110" s="4"/>
      <c r="I1110" s="6"/>
      <c r="J1110" s="6"/>
      <c r="M1110" s="93"/>
      <c r="O1110" s="89"/>
      <c r="AA1110" s="6"/>
      <c r="AB1110" s="6"/>
      <c r="AD1110" s="6"/>
      <c r="AQ1110" s="84"/>
      <c r="AR1110" s="85"/>
      <c r="AU1110" s="86"/>
      <c r="AV1110" s="86"/>
      <c r="AW1110" s="86"/>
      <c r="AX1110" s="2"/>
      <c r="AY1110" s="2"/>
      <c r="AZ1110" s="2"/>
      <c r="BA1110" s="2"/>
    </row>
    <row r="1111" customFormat="false" ht="12" hidden="false" customHeight="false" outlineLevel="0" collapsed="false">
      <c r="B1111" s="94"/>
      <c r="D1111" s="4"/>
      <c r="I1111" s="6"/>
      <c r="J1111" s="6"/>
      <c r="M1111" s="93"/>
      <c r="O1111" s="89"/>
      <c r="AA1111" s="6"/>
      <c r="AB1111" s="6"/>
      <c r="AD1111" s="6"/>
      <c r="AQ1111" s="84"/>
      <c r="AR1111" s="85"/>
      <c r="AU1111" s="86"/>
      <c r="AV1111" s="86"/>
      <c r="AW1111" s="86"/>
      <c r="AX1111" s="2"/>
      <c r="AY1111" s="2"/>
      <c r="AZ1111" s="2"/>
      <c r="BA1111" s="2"/>
    </row>
    <row r="1112" customFormat="false" ht="12" hidden="false" customHeight="false" outlineLevel="0" collapsed="false">
      <c r="B1112" s="94"/>
      <c r="D1112" s="4"/>
      <c r="I1112" s="6"/>
      <c r="J1112" s="6"/>
      <c r="M1112" s="93"/>
      <c r="O1112" s="89"/>
      <c r="AA1112" s="6"/>
      <c r="AB1112" s="6"/>
      <c r="AD1112" s="6"/>
      <c r="AQ1112" s="84"/>
      <c r="AR1112" s="85"/>
      <c r="AU1112" s="86"/>
      <c r="AV1112" s="86"/>
      <c r="AW1112" s="86"/>
      <c r="AX1112" s="2"/>
      <c r="AY1112" s="2"/>
      <c r="AZ1112" s="2"/>
      <c r="BA1112" s="2"/>
    </row>
    <row r="1113" customFormat="false" ht="12" hidden="false" customHeight="false" outlineLevel="0" collapsed="false">
      <c r="B1113" s="94"/>
      <c r="D1113" s="4"/>
      <c r="I1113" s="6"/>
      <c r="J1113" s="6"/>
      <c r="M1113" s="93"/>
      <c r="O1113" s="89"/>
      <c r="AA1113" s="6"/>
      <c r="AB1113" s="6"/>
      <c r="AD1113" s="6"/>
      <c r="AQ1113" s="84"/>
      <c r="AR1113" s="85"/>
      <c r="AU1113" s="86"/>
      <c r="AV1113" s="86"/>
      <c r="AW1113" s="86"/>
      <c r="AX1113" s="2"/>
      <c r="AY1113" s="2"/>
      <c r="AZ1113" s="2"/>
      <c r="BA1113" s="2"/>
    </row>
    <row r="1114" customFormat="false" ht="12" hidden="false" customHeight="false" outlineLevel="0" collapsed="false">
      <c r="B1114" s="94"/>
      <c r="D1114" s="4"/>
      <c r="I1114" s="6"/>
      <c r="J1114" s="6"/>
      <c r="M1114" s="93"/>
      <c r="O1114" s="89"/>
      <c r="AA1114" s="6"/>
      <c r="AB1114" s="6"/>
      <c r="AD1114" s="6"/>
      <c r="AQ1114" s="84"/>
      <c r="AR1114" s="85"/>
      <c r="AU1114" s="86"/>
      <c r="AV1114" s="86"/>
      <c r="AW1114" s="86"/>
      <c r="AX1114" s="2"/>
      <c r="AY1114" s="2"/>
      <c r="AZ1114" s="2"/>
      <c r="BA1114" s="2"/>
    </row>
    <row r="1115" customFormat="false" ht="12" hidden="false" customHeight="false" outlineLevel="0" collapsed="false">
      <c r="B1115" s="94"/>
      <c r="D1115" s="4"/>
      <c r="I1115" s="6"/>
      <c r="J1115" s="6"/>
      <c r="M1115" s="93"/>
      <c r="O1115" s="89"/>
      <c r="AA1115" s="6"/>
      <c r="AB1115" s="6"/>
      <c r="AD1115" s="6"/>
      <c r="AQ1115" s="84"/>
      <c r="AR1115" s="85"/>
      <c r="AU1115" s="86"/>
      <c r="AV1115" s="86"/>
      <c r="AW1115" s="86"/>
      <c r="AX1115" s="2"/>
      <c r="AY1115" s="2"/>
      <c r="AZ1115" s="2"/>
      <c r="BA1115" s="2"/>
    </row>
    <row r="1116" customFormat="false" ht="12" hidden="false" customHeight="false" outlineLevel="0" collapsed="false">
      <c r="B1116" s="94"/>
      <c r="D1116" s="4"/>
      <c r="I1116" s="6"/>
      <c r="J1116" s="6"/>
      <c r="M1116" s="93"/>
      <c r="O1116" s="89"/>
      <c r="AA1116" s="6"/>
      <c r="AB1116" s="6"/>
      <c r="AD1116" s="6"/>
      <c r="AQ1116" s="84"/>
      <c r="AR1116" s="85"/>
      <c r="AU1116" s="86"/>
      <c r="AV1116" s="86"/>
      <c r="AW1116" s="86"/>
      <c r="AX1116" s="2"/>
      <c r="AY1116" s="2"/>
      <c r="AZ1116" s="2"/>
      <c r="BA1116" s="2"/>
    </row>
    <row r="1117" customFormat="false" ht="12" hidden="false" customHeight="false" outlineLevel="0" collapsed="false">
      <c r="B1117" s="94"/>
      <c r="D1117" s="4"/>
      <c r="I1117" s="6"/>
      <c r="J1117" s="6"/>
      <c r="M1117" s="93"/>
      <c r="O1117" s="89"/>
      <c r="AA1117" s="6"/>
      <c r="AB1117" s="6"/>
      <c r="AD1117" s="6"/>
      <c r="AQ1117" s="84"/>
      <c r="AR1117" s="85"/>
      <c r="AU1117" s="86"/>
      <c r="AV1117" s="86"/>
      <c r="AW1117" s="86"/>
      <c r="AX1117" s="2"/>
      <c r="AY1117" s="2"/>
      <c r="AZ1117" s="2"/>
      <c r="BA1117" s="2"/>
    </row>
    <row r="1118" customFormat="false" ht="12" hidden="false" customHeight="false" outlineLevel="0" collapsed="false">
      <c r="B1118" s="94"/>
      <c r="D1118" s="4"/>
      <c r="I1118" s="6"/>
      <c r="J1118" s="6"/>
      <c r="M1118" s="93"/>
      <c r="O1118" s="89"/>
      <c r="AA1118" s="6"/>
      <c r="AB1118" s="6"/>
      <c r="AD1118" s="6"/>
      <c r="AQ1118" s="84"/>
      <c r="AR1118" s="85"/>
      <c r="AU1118" s="86"/>
      <c r="AV1118" s="86"/>
      <c r="AW1118" s="86"/>
      <c r="AX1118" s="2"/>
      <c r="AY1118" s="2"/>
      <c r="AZ1118" s="2"/>
      <c r="BA1118" s="2"/>
    </row>
    <row r="1119" customFormat="false" ht="12" hidden="false" customHeight="false" outlineLevel="0" collapsed="false">
      <c r="B1119" s="94"/>
      <c r="D1119" s="4"/>
      <c r="I1119" s="6"/>
      <c r="J1119" s="6"/>
      <c r="M1119" s="93"/>
      <c r="O1119" s="89"/>
      <c r="AA1119" s="6"/>
      <c r="AB1119" s="6"/>
      <c r="AD1119" s="6"/>
      <c r="AQ1119" s="84"/>
      <c r="AR1119" s="85"/>
      <c r="AU1119" s="86"/>
      <c r="AV1119" s="86"/>
      <c r="AW1119" s="86"/>
      <c r="AX1119" s="2"/>
      <c r="AY1119" s="2"/>
      <c r="AZ1119" s="2"/>
      <c r="BA1119" s="2"/>
    </row>
    <row r="1120" customFormat="false" ht="12" hidden="false" customHeight="false" outlineLevel="0" collapsed="false">
      <c r="B1120" s="94"/>
      <c r="D1120" s="4"/>
      <c r="I1120" s="6"/>
      <c r="J1120" s="6"/>
      <c r="M1120" s="93"/>
      <c r="O1120" s="89"/>
      <c r="AA1120" s="6"/>
      <c r="AB1120" s="6"/>
      <c r="AD1120" s="6"/>
      <c r="AQ1120" s="84"/>
      <c r="AR1120" s="85"/>
      <c r="AU1120" s="86"/>
      <c r="AV1120" s="86"/>
      <c r="AW1120" s="86"/>
      <c r="AX1120" s="2"/>
      <c r="AY1120" s="2"/>
      <c r="AZ1120" s="2"/>
      <c r="BA1120" s="2"/>
    </row>
    <row r="1121" customFormat="false" ht="12" hidden="false" customHeight="false" outlineLevel="0" collapsed="false">
      <c r="B1121" s="94"/>
      <c r="D1121" s="4"/>
      <c r="I1121" s="6"/>
      <c r="J1121" s="6"/>
      <c r="M1121" s="93"/>
      <c r="O1121" s="89"/>
      <c r="AA1121" s="6"/>
      <c r="AB1121" s="6"/>
      <c r="AD1121" s="6"/>
      <c r="AQ1121" s="84"/>
      <c r="AR1121" s="85"/>
      <c r="AU1121" s="86"/>
      <c r="AV1121" s="86"/>
      <c r="AW1121" s="86"/>
      <c r="AX1121" s="2"/>
      <c r="AY1121" s="2"/>
      <c r="AZ1121" s="2"/>
      <c r="BA1121" s="2"/>
    </row>
    <row r="1122" customFormat="false" ht="12" hidden="false" customHeight="false" outlineLevel="0" collapsed="false">
      <c r="B1122" s="94"/>
      <c r="D1122" s="4"/>
      <c r="I1122" s="6"/>
      <c r="J1122" s="6"/>
      <c r="M1122" s="93"/>
      <c r="O1122" s="89"/>
      <c r="AA1122" s="6"/>
      <c r="AB1122" s="6"/>
      <c r="AD1122" s="6"/>
      <c r="AQ1122" s="84"/>
      <c r="AR1122" s="85"/>
      <c r="AU1122" s="86"/>
      <c r="AV1122" s="86"/>
      <c r="AW1122" s="86"/>
      <c r="AX1122" s="2"/>
      <c r="AY1122" s="2"/>
      <c r="AZ1122" s="2"/>
      <c r="BA1122" s="2"/>
    </row>
    <row r="1123" customFormat="false" ht="12" hidden="false" customHeight="false" outlineLevel="0" collapsed="false">
      <c r="B1123" s="94"/>
      <c r="D1123" s="4"/>
      <c r="I1123" s="6"/>
      <c r="J1123" s="6"/>
      <c r="M1123" s="93"/>
      <c r="O1123" s="89"/>
      <c r="AA1123" s="6"/>
      <c r="AB1123" s="6"/>
      <c r="AD1123" s="6"/>
      <c r="AQ1123" s="84"/>
      <c r="AR1123" s="85"/>
      <c r="AU1123" s="86"/>
      <c r="AV1123" s="86"/>
      <c r="AW1123" s="86"/>
      <c r="AX1123" s="2"/>
      <c r="AY1123" s="2"/>
      <c r="AZ1123" s="2"/>
      <c r="BA1123" s="2"/>
    </row>
    <row r="1124" customFormat="false" ht="12" hidden="false" customHeight="false" outlineLevel="0" collapsed="false">
      <c r="B1124" s="94"/>
      <c r="D1124" s="4"/>
      <c r="I1124" s="6"/>
      <c r="J1124" s="6"/>
      <c r="M1124" s="93"/>
      <c r="O1124" s="89"/>
      <c r="AA1124" s="6"/>
      <c r="AB1124" s="6"/>
      <c r="AD1124" s="6"/>
      <c r="AQ1124" s="84"/>
      <c r="AR1124" s="85"/>
      <c r="AU1124" s="86"/>
      <c r="AV1124" s="86"/>
      <c r="AW1124" s="86"/>
      <c r="AX1124" s="2"/>
      <c r="AY1124" s="2"/>
      <c r="AZ1124" s="2"/>
      <c r="BA1124" s="2"/>
    </row>
    <row r="1125" customFormat="false" ht="12" hidden="false" customHeight="false" outlineLevel="0" collapsed="false">
      <c r="B1125" s="94"/>
      <c r="D1125" s="4"/>
      <c r="I1125" s="6"/>
      <c r="J1125" s="6"/>
      <c r="M1125" s="93"/>
      <c r="O1125" s="89"/>
      <c r="AA1125" s="6"/>
      <c r="AB1125" s="6"/>
      <c r="AD1125" s="6"/>
      <c r="AQ1125" s="84"/>
      <c r="AR1125" s="85"/>
      <c r="AU1125" s="86"/>
      <c r="AV1125" s="86"/>
      <c r="AW1125" s="86"/>
      <c r="AX1125" s="2"/>
      <c r="AY1125" s="2"/>
      <c r="AZ1125" s="2"/>
      <c r="BA1125" s="2"/>
    </row>
    <row r="1126" customFormat="false" ht="12" hidden="false" customHeight="false" outlineLevel="0" collapsed="false">
      <c r="B1126" s="94"/>
      <c r="D1126" s="4"/>
      <c r="I1126" s="6"/>
      <c r="J1126" s="6"/>
      <c r="M1126" s="93"/>
      <c r="O1126" s="89"/>
      <c r="AA1126" s="6"/>
      <c r="AB1126" s="6"/>
      <c r="AD1126" s="6"/>
      <c r="AQ1126" s="84"/>
      <c r="AR1126" s="85"/>
      <c r="AU1126" s="86"/>
      <c r="AV1126" s="86"/>
      <c r="AW1126" s="86"/>
      <c r="AX1126" s="2"/>
      <c r="AY1126" s="2"/>
      <c r="AZ1126" s="2"/>
      <c r="BA1126" s="2"/>
    </row>
    <row r="1127" customFormat="false" ht="12" hidden="false" customHeight="false" outlineLevel="0" collapsed="false">
      <c r="B1127" s="94"/>
      <c r="D1127" s="4"/>
      <c r="I1127" s="6"/>
      <c r="J1127" s="6"/>
      <c r="M1127" s="93"/>
      <c r="O1127" s="89"/>
      <c r="AA1127" s="6"/>
      <c r="AB1127" s="6"/>
      <c r="AD1127" s="6"/>
      <c r="AQ1127" s="84"/>
      <c r="AR1127" s="85"/>
      <c r="AU1127" s="86"/>
      <c r="AV1127" s="86"/>
      <c r="AW1127" s="86"/>
      <c r="AX1127" s="2"/>
      <c r="AY1127" s="2"/>
      <c r="AZ1127" s="2"/>
      <c r="BA1127" s="2"/>
    </row>
    <row r="1128" customFormat="false" ht="12" hidden="false" customHeight="false" outlineLevel="0" collapsed="false">
      <c r="B1128" s="94"/>
      <c r="D1128" s="4"/>
      <c r="I1128" s="6"/>
      <c r="J1128" s="6"/>
      <c r="M1128" s="93"/>
      <c r="O1128" s="89"/>
      <c r="AA1128" s="6"/>
      <c r="AB1128" s="6"/>
      <c r="AD1128" s="6"/>
      <c r="AQ1128" s="84"/>
      <c r="AR1128" s="85"/>
      <c r="AU1128" s="86"/>
      <c r="AV1128" s="86"/>
      <c r="AW1128" s="86"/>
      <c r="AX1128" s="2"/>
      <c r="AY1128" s="2"/>
      <c r="AZ1128" s="2"/>
      <c r="BA1128" s="2"/>
    </row>
    <row r="1129" customFormat="false" ht="12" hidden="false" customHeight="false" outlineLevel="0" collapsed="false">
      <c r="B1129" s="94"/>
      <c r="D1129" s="4"/>
      <c r="I1129" s="6"/>
      <c r="J1129" s="6"/>
      <c r="M1129" s="93"/>
      <c r="O1129" s="89"/>
      <c r="AA1129" s="6"/>
      <c r="AB1129" s="6"/>
      <c r="AD1129" s="6"/>
      <c r="AQ1129" s="84"/>
      <c r="AR1129" s="85"/>
      <c r="AU1129" s="86"/>
      <c r="AV1129" s="86"/>
      <c r="AW1129" s="86"/>
      <c r="AX1129" s="2"/>
      <c r="AY1129" s="2"/>
      <c r="AZ1129" s="2"/>
      <c r="BA1129" s="2"/>
    </row>
    <row r="1130" customFormat="false" ht="12" hidden="false" customHeight="false" outlineLevel="0" collapsed="false">
      <c r="B1130" s="94"/>
      <c r="D1130" s="4"/>
      <c r="I1130" s="6"/>
      <c r="J1130" s="6"/>
      <c r="M1130" s="93"/>
      <c r="O1130" s="89"/>
      <c r="AA1130" s="6"/>
      <c r="AB1130" s="6"/>
      <c r="AD1130" s="6"/>
      <c r="AQ1130" s="84"/>
      <c r="AR1130" s="85"/>
      <c r="AU1130" s="86"/>
      <c r="AV1130" s="86"/>
      <c r="AW1130" s="86"/>
      <c r="AX1130" s="2"/>
      <c r="AY1130" s="2"/>
      <c r="AZ1130" s="2"/>
      <c r="BA1130" s="2"/>
    </row>
    <row r="1131" customFormat="false" ht="12" hidden="false" customHeight="false" outlineLevel="0" collapsed="false">
      <c r="B1131" s="94"/>
      <c r="D1131" s="4"/>
      <c r="I1131" s="6"/>
      <c r="J1131" s="6"/>
      <c r="M1131" s="93"/>
      <c r="O1131" s="89"/>
      <c r="AA1131" s="6"/>
      <c r="AB1131" s="6"/>
      <c r="AD1131" s="6"/>
      <c r="AQ1131" s="84"/>
      <c r="AR1131" s="85"/>
      <c r="AU1131" s="86"/>
      <c r="AV1131" s="86"/>
      <c r="AW1131" s="86"/>
      <c r="AX1131" s="2"/>
      <c r="AY1131" s="2"/>
      <c r="AZ1131" s="2"/>
      <c r="BA1131" s="2"/>
    </row>
    <row r="1132" customFormat="false" ht="12" hidden="false" customHeight="false" outlineLevel="0" collapsed="false">
      <c r="B1132" s="94"/>
      <c r="D1132" s="4"/>
      <c r="I1132" s="6"/>
      <c r="J1132" s="6"/>
      <c r="M1132" s="93"/>
      <c r="O1132" s="89"/>
      <c r="AA1132" s="6"/>
      <c r="AB1132" s="6"/>
      <c r="AD1132" s="6"/>
      <c r="AQ1132" s="84"/>
      <c r="AR1132" s="85"/>
      <c r="AU1132" s="86"/>
      <c r="AV1132" s="86"/>
      <c r="AW1132" s="86"/>
      <c r="AX1132" s="2"/>
      <c r="AY1132" s="2"/>
      <c r="AZ1132" s="2"/>
      <c r="BA1132" s="2"/>
    </row>
    <row r="1133" customFormat="false" ht="12" hidden="false" customHeight="false" outlineLevel="0" collapsed="false">
      <c r="B1133" s="94"/>
      <c r="D1133" s="4"/>
      <c r="I1133" s="6"/>
      <c r="J1133" s="6"/>
      <c r="M1133" s="93"/>
      <c r="O1133" s="89"/>
      <c r="AA1133" s="6"/>
      <c r="AB1133" s="6"/>
      <c r="AD1133" s="6"/>
      <c r="AQ1133" s="84"/>
      <c r="AR1133" s="85"/>
      <c r="AU1133" s="86"/>
      <c r="AV1133" s="86"/>
      <c r="AW1133" s="86"/>
      <c r="AX1133" s="2"/>
      <c r="AY1133" s="2"/>
      <c r="AZ1133" s="2"/>
      <c r="BA1133" s="2"/>
    </row>
    <row r="1134" customFormat="false" ht="12" hidden="false" customHeight="false" outlineLevel="0" collapsed="false">
      <c r="B1134" s="94"/>
      <c r="D1134" s="4"/>
      <c r="I1134" s="6"/>
      <c r="J1134" s="6"/>
      <c r="M1134" s="93"/>
      <c r="O1134" s="89"/>
      <c r="AA1134" s="6"/>
      <c r="AB1134" s="6"/>
      <c r="AD1134" s="6"/>
      <c r="AQ1134" s="84"/>
      <c r="AR1134" s="85"/>
      <c r="AU1134" s="86"/>
      <c r="AV1134" s="86"/>
      <c r="AW1134" s="86"/>
      <c r="AX1134" s="2"/>
      <c r="AY1134" s="2"/>
      <c r="AZ1134" s="2"/>
      <c r="BA1134" s="2"/>
    </row>
    <row r="1135" customFormat="false" ht="12" hidden="false" customHeight="false" outlineLevel="0" collapsed="false">
      <c r="B1135" s="94"/>
      <c r="D1135" s="4"/>
      <c r="I1135" s="6"/>
      <c r="J1135" s="6"/>
      <c r="M1135" s="93"/>
      <c r="O1135" s="89"/>
      <c r="AA1135" s="6"/>
      <c r="AB1135" s="6"/>
      <c r="AD1135" s="6"/>
      <c r="AQ1135" s="84"/>
      <c r="AR1135" s="85"/>
      <c r="AU1135" s="86"/>
      <c r="AV1135" s="86"/>
      <c r="AW1135" s="86"/>
      <c r="AX1135" s="2"/>
      <c r="AY1135" s="2"/>
      <c r="AZ1135" s="2"/>
      <c r="BA1135" s="2"/>
    </row>
    <row r="1136" customFormat="false" ht="12" hidden="false" customHeight="false" outlineLevel="0" collapsed="false">
      <c r="B1136" s="94"/>
      <c r="D1136" s="4"/>
      <c r="I1136" s="6"/>
      <c r="J1136" s="6"/>
      <c r="M1136" s="93"/>
      <c r="O1136" s="89"/>
      <c r="AA1136" s="6"/>
      <c r="AB1136" s="6"/>
      <c r="AD1136" s="6"/>
      <c r="AQ1136" s="84"/>
      <c r="AR1136" s="85"/>
      <c r="AU1136" s="86"/>
      <c r="AV1136" s="86"/>
      <c r="AW1136" s="86"/>
      <c r="AX1136" s="2"/>
      <c r="AY1136" s="2"/>
      <c r="AZ1136" s="2"/>
      <c r="BA1136" s="2"/>
    </row>
    <row r="1137" customFormat="false" ht="12" hidden="false" customHeight="false" outlineLevel="0" collapsed="false">
      <c r="B1137" s="94"/>
      <c r="D1137" s="4"/>
      <c r="I1137" s="6"/>
      <c r="J1137" s="6"/>
      <c r="M1137" s="93"/>
      <c r="O1137" s="89"/>
      <c r="AA1137" s="6"/>
      <c r="AB1137" s="6"/>
      <c r="AD1137" s="6"/>
      <c r="AQ1137" s="84"/>
      <c r="AR1137" s="85"/>
      <c r="AU1137" s="86"/>
      <c r="AV1137" s="86"/>
      <c r="AW1137" s="86"/>
      <c r="AX1137" s="2"/>
      <c r="AY1137" s="2"/>
      <c r="AZ1137" s="2"/>
      <c r="BA1137" s="2"/>
    </row>
    <row r="1138" customFormat="false" ht="12" hidden="false" customHeight="false" outlineLevel="0" collapsed="false">
      <c r="B1138" s="94"/>
      <c r="D1138" s="4"/>
      <c r="I1138" s="6"/>
      <c r="J1138" s="6"/>
      <c r="M1138" s="93"/>
      <c r="O1138" s="89"/>
      <c r="AA1138" s="6"/>
      <c r="AB1138" s="6"/>
      <c r="AD1138" s="6"/>
      <c r="AQ1138" s="84"/>
      <c r="AR1138" s="85"/>
      <c r="AU1138" s="86"/>
      <c r="AV1138" s="86"/>
      <c r="AW1138" s="86"/>
      <c r="AX1138" s="2"/>
      <c r="AY1138" s="2"/>
      <c r="AZ1138" s="2"/>
      <c r="BA1138" s="2"/>
    </row>
    <row r="1139" customFormat="false" ht="12" hidden="false" customHeight="false" outlineLevel="0" collapsed="false">
      <c r="B1139" s="94"/>
      <c r="D1139" s="4"/>
      <c r="I1139" s="6"/>
      <c r="J1139" s="6"/>
      <c r="M1139" s="93"/>
      <c r="O1139" s="89"/>
      <c r="AA1139" s="6"/>
      <c r="AB1139" s="6"/>
      <c r="AD1139" s="6"/>
      <c r="AQ1139" s="84"/>
      <c r="AR1139" s="85"/>
      <c r="AU1139" s="86"/>
      <c r="AV1139" s="86"/>
      <c r="AW1139" s="86"/>
      <c r="AX1139" s="2"/>
      <c r="AY1139" s="2"/>
      <c r="AZ1139" s="2"/>
      <c r="BA1139" s="2"/>
    </row>
    <row r="1140" customFormat="false" ht="12" hidden="false" customHeight="false" outlineLevel="0" collapsed="false">
      <c r="B1140" s="94"/>
      <c r="D1140" s="4"/>
      <c r="I1140" s="6"/>
      <c r="J1140" s="6"/>
      <c r="M1140" s="93"/>
      <c r="O1140" s="89"/>
      <c r="AA1140" s="6"/>
      <c r="AB1140" s="6"/>
      <c r="AD1140" s="6"/>
      <c r="AQ1140" s="84"/>
      <c r="AR1140" s="85"/>
      <c r="AU1140" s="86"/>
      <c r="AV1140" s="86"/>
      <c r="AW1140" s="86"/>
      <c r="AX1140" s="2"/>
      <c r="AY1140" s="2"/>
      <c r="AZ1140" s="2"/>
      <c r="BA1140" s="2"/>
    </row>
    <row r="1141" customFormat="false" ht="12" hidden="false" customHeight="false" outlineLevel="0" collapsed="false">
      <c r="B1141" s="94"/>
      <c r="D1141" s="4"/>
      <c r="I1141" s="6"/>
      <c r="J1141" s="6"/>
      <c r="M1141" s="93"/>
      <c r="O1141" s="89"/>
      <c r="AA1141" s="6"/>
      <c r="AB1141" s="6"/>
      <c r="AD1141" s="6"/>
      <c r="AQ1141" s="84"/>
      <c r="AR1141" s="85"/>
      <c r="AU1141" s="86"/>
      <c r="AV1141" s="86"/>
      <c r="AW1141" s="86"/>
      <c r="AX1141" s="2"/>
      <c r="AY1141" s="2"/>
      <c r="AZ1141" s="2"/>
      <c r="BA1141" s="2"/>
    </row>
    <row r="1142" customFormat="false" ht="12" hidden="false" customHeight="false" outlineLevel="0" collapsed="false">
      <c r="B1142" s="94"/>
      <c r="D1142" s="4"/>
      <c r="I1142" s="6"/>
      <c r="J1142" s="6"/>
      <c r="M1142" s="93"/>
      <c r="O1142" s="89"/>
      <c r="AA1142" s="6"/>
      <c r="AB1142" s="6"/>
      <c r="AD1142" s="6"/>
      <c r="AQ1142" s="84"/>
      <c r="AR1142" s="85"/>
      <c r="AU1142" s="86"/>
      <c r="AV1142" s="86"/>
      <c r="AW1142" s="86"/>
      <c r="AX1142" s="2"/>
      <c r="AY1142" s="2"/>
      <c r="AZ1142" s="2"/>
      <c r="BA1142" s="2"/>
    </row>
    <row r="1143" customFormat="false" ht="12" hidden="false" customHeight="false" outlineLevel="0" collapsed="false">
      <c r="B1143" s="94"/>
      <c r="D1143" s="4"/>
      <c r="I1143" s="6"/>
      <c r="J1143" s="6"/>
      <c r="M1143" s="93"/>
      <c r="O1143" s="89"/>
      <c r="AA1143" s="6"/>
      <c r="AB1143" s="6"/>
      <c r="AD1143" s="6"/>
      <c r="AQ1143" s="84"/>
      <c r="AR1143" s="85"/>
      <c r="AU1143" s="86"/>
      <c r="AV1143" s="86"/>
      <c r="AW1143" s="86"/>
      <c r="AX1143" s="2"/>
      <c r="AY1143" s="2"/>
      <c r="AZ1143" s="2"/>
      <c r="BA1143" s="2"/>
    </row>
    <row r="1144" customFormat="false" ht="12" hidden="false" customHeight="false" outlineLevel="0" collapsed="false">
      <c r="B1144" s="94"/>
      <c r="D1144" s="4"/>
      <c r="I1144" s="6"/>
      <c r="J1144" s="6"/>
      <c r="M1144" s="93"/>
      <c r="O1144" s="89"/>
      <c r="AA1144" s="6"/>
      <c r="AB1144" s="6"/>
      <c r="AD1144" s="6"/>
      <c r="AQ1144" s="84"/>
      <c r="AR1144" s="85"/>
      <c r="AU1144" s="86"/>
      <c r="AV1144" s="86"/>
      <c r="AW1144" s="86"/>
      <c r="AX1144" s="2"/>
      <c r="AY1144" s="2"/>
      <c r="AZ1144" s="2"/>
      <c r="BA1144" s="2"/>
    </row>
    <row r="1145" customFormat="false" ht="12" hidden="false" customHeight="false" outlineLevel="0" collapsed="false">
      <c r="B1145" s="94"/>
      <c r="D1145" s="4"/>
      <c r="I1145" s="6"/>
      <c r="J1145" s="6"/>
      <c r="M1145" s="93"/>
      <c r="O1145" s="89"/>
      <c r="AA1145" s="6"/>
      <c r="AB1145" s="6"/>
      <c r="AD1145" s="6"/>
      <c r="AQ1145" s="84"/>
      <c r="AR1145" s="85"/>
      <c r="AU1145" s="86"/>
      <c r="AV1145" s="86"/>
      <c r="AW1145" s="86"/>
      <c r="AX1145" s="2"/>
      <c r="AY1145" s="2"/>
      <c r="AZ1145" s="2"/>
      <c r="BA1145" s="2"/>
    </row>
    <row r="1146" customFormat="false" ht="12" hidden="false" customHeight="false" outlineLevel="0" collapsed="false">
      <c r="B1146" s="94"/>
      <c r="D1146" s="4"/>
      <c r="I1146" s="6"/>
      <c r="J1146" s="6"/>
      <c r="M1146" s="93"/>
      <c r="O1146" s="89"/>
      <c r="AA1146" s="6"/>
      <c r="AB1146" s="6"/>
      <c r="AD1146" s="6"/>
      <c r="AQ1146" s="84"/>
      <c r="AR1146" s="85"/>
      <c r="AU1146" s="86"/>
      <c r="AV1146" s="86"/>
      <c r="AW1146" s="86"/>
      <c r="AX1146" s="2"/>
      <c r="AY1146" s="2"/>
      <c r="AZ1146" s="2"/>
      <c r="BA1146" s="2"/>
    </row>
    <row r="1147" customFormat="false" ht="12" hidden="false" customHeight="false" outlineLevel="0" collapsed="false">
      <c r="B1147" s="94"/>
      <c r="D1147" s="4"/>
      <c r="I1147" s="6"/>
      <c r="J1147" s="6"/>
      <c r="M1147" s="93"/>
      <c r="O1147" s="89"/>
      <c r="AA1147" s="6"/>
      <c r="AB1147" s="6"/>
      <c r="AD1147" s="6"/>
      <c r="AQ1147" s="84"/>
      <c r="AR1147" s="85"/>
      <c r="AU1147" s="86"/>
      <c r="AV1147" s="86"/>
      <c r="AW1147" s="86"/>
      <c r="AX1147" s="2"/>
      <c r="AY1147" s="2"/>
      <c r="AZ1147" s="2"/>
      <c r="BA1147" s="2"/>
    </row>
    <row r="1148" customFormat="false" ht="12" hidden="false" customHeight="false" outlineLevel="0" collapsed="false">
      <c r="B1148" s="94"/>
      <c r="D1148" s="4"/>
      <c r="I1148" s="6"/>
      <c r="J1148" s="6"/>
      <c r="M1148" s="93"/>
      <c r="O1148" s="89"/>
      <c r="AA1148" s="6"/>
      <c r="AB1148" s="6"/>
      <c r="AD1148" s="6"/>
      <c r="AQ1148" s="84"/>
      <c r="AR1148" s="85"/>
      <c r="AU1148" s="86"/>
      <c r="AV1148" s="86"/>
      <c r="AW1148" s="86"/>
      <c r="AX1148" s="2"/>
      <c r="AY1148" s="2"/>
      <c r="AZ1148" s="2"/>
      <c r="BA1148" s="2"/>
    </row>
    <row r="1149" customFormat="false" ht="12" hidden="false" customHeight="false" outlineLevel="0" collapsed="false">
      <c r="B1149" s="94"/>
      <c r="D1149" s="4"/>
      <c r="I1149" s="6"/>
      <c r="J1149" s="6"/>
      <c r="M1149" s="93"/>
      <c r="O1149" s="89"/>
      <c r="AA1149" s="6"/>
      <c r="AB1149" s="6"/>
      <c r="AD1149" s="6"/>
      <c r="AQ1149" s="84"/>
      <c r="AR1149" s="85"/>
      <c r="AU1149" s="86"/>
      <c r="AV1149" s="86"/>
      <c r="AW1149" s="86"/>
      <c r="AX1149" s="2"/>
      <c r="AY1149" s="2"/>
      <c r="AZ1149" s="2"/>
      <c r="BA1149" s="2"/>
    </row>
    <row r="1150" customFormat="false" ht="12" hidden="false" customHeight="false" outlineLevel="0" collapsed="false">
      <c r="B1150" s="94"/>
      <c r="D1150" s="4"/>
      <c r="I1150" s="6"/>
      <c r="J1150" s="6"/>
      <c r="M1150" s="93"/>
      <c r="O1150" s="89"/>
      <c r="AA1150" s="6"/>
      <c r="AB1150" s="6"/>
      <c r="AD1150" s="6"/>
      <c r="AQ1150" s="84"/>
      <c r="AR1150" s="85"/>
      <c r="AU1150" s="86"/>
      <c r="AV1150" s="86"/>
      <c r="AW1150" s="86"/>
      <c r="AX1150" s="2"/>
      <c r="AY1150" s="2"/>
      <c r="AZ1150" s="2"/>
      <c r="BA1150" s="2"/>
    </row>
    <row r="1151" customFormat="false" ht="12" hidden="false" customHeight="false" outlineLevel="0" collapsed="false">
      <c r="B1151" s="94"/>
      <c r="D1151" s="4"/>
      <c r="I1151" s="6"/>
      <c r="J1151" s="6"/>
      <c r="M1151" s="93"/>
      <c r="O1151" s="89"/>
      <c r="AA1151" s="6"/>
      <c r="AB1151" s="6"/>
      <c r="AD1151" s="6"/>
      <c r="AQ1151" s="84"/>
      <c r="AR1151" s="85"/>
      <c r="AU1151" s="86"/>
      <c r="AV1151" s="86"/>
      <c r="AW1151" s="86"/>
      <c r="AX1151" s="2"/>
      <c r="AY1151" s="2"/>
      <c r="AZ1151" s="2"/>
      <c r="BA1151" s="2"/>
    </row>
    <row r="1152" customFormat="false" ht="12" hidden="false" customHeight="false" outlineLevel="0" collapsed="false">
      <c r="B1152" s="94"/>
      <c r="D1152" s="4"/>
      <c r="I1152" s="6"/>
      <c r="J1152" s="6"/>
      <c r="M1152" s="93"/>
      <c r="O1152" s="89"/>
      <c r="AA1152" s="6"/>
      <c r="AB1152" s="6"/>
      <c r="AD1152" s="6"/>
      <c r="AQ1152" s="84"/>
      <c r="AR1152" s="85"/>
      <c r="AU1152" s="86"/>
      <c r="AV1152" s="86"/>
      <c r="AW1152" s="86"/>
      <c r="AX1152" s="2"/>
      <c r="AY1152" s="2"/>
      <c r="AZ1152" s="2"/>
      <c r="BA1152" s="2"/>
    </row>
    <row r="1153" customFormat="false" ht="12" hidden="false" customHeight="false" outlineLevel="0" collapsed="false">
      <c r="B1153" s="94"/>
      <c r="D1153" s="4"/>
      <c r="I1153" s="6"/>
      <c r="J1153" s="6"/>
      <c r="M1153" s="93"/>
      <c r="O1153" s="89"/>
      <c r="AA1153" s="6"/>
      <c r="AB1153" s="6"/>
      <c r="AD1153" s="6"/>
      <c r="AQ1153" s="84"/>
      <c r="AR1153" s="85"/>
      <c r="AU1153" s="86"/>
      <c r="AV1153" s="86"/>
      <c r="AW1153" s="86"/>
      <c r="AX1153" s="2"/>
      <c r="AY1153" s="2"/>
      <c r="AZ1153" s="2"/>
      <c r="BA1153" s="2"/>
    </row>
    <row r="1154" customFormat="false" ht="12" hidden="false" customHeight="false" outlineLevel="0" collapsed="false">
      <c r="B1154" s="94"/>
      <c r="D1154" s="4"/>
      <c r="I1154" s="6"/>
      <c r="J1154" s="6"/>
      <c r="M1154" s="93"/>
      <c r="O1154" s="89"/>
      <c r="AA1154" s="6"/>
      <c r="AB1154" s="6"/>
      <c r="AD1154" s="6"/>
      <c r="AQ1154" s="84"/>
      <c r="AR1154" s="85"/>
      <c r="AU1154" s="86"/>
      <c r="AV1154" s="86"/>
      <c r="AW1154" s="86"/>
      <c r="AX1154" s="2"/>
      <c r="AY1154" s="2"/>
      <c r="AZ1154" s="2"/>
      <c r="BA1154" s="2"/>
    </row>
    <row r="1155" customFormat="false" ht="12" hidden="false" customHeight="false" outlineLevel="0" collapsed="false">
      <c r="B1155" s="94"/>
      <c r="D1155" s="4"/>
      <c r="I1155" s="6"/>
      <c r="J1155" s="6"/>
      <c r="M1155" s="93"/>
      <c r="O1155" s="89"/>
      <c r="AA1155" s="6"/>
      <c r="AB1155" s="6"/>
      <c r="AD1155" s="6"/>
      <c r="AO1155" s="99"/>
      <c r="AP1155" s="100"/>
      <c r="AQ1155" s="84"/>
      <c r="AR1155" s="85"/>
      <c r="AU1155" s="86"/>
      <c r="AV1155" s="86"/>
      <c r="AW1155" s="86"/>
      <c r="AX1155" s="2"/>
      <c r="AY1155" s="2"/>
      <c r="AZ1155" s="2"/>
      <c r="BA1155" s="2"/>
    </row>
    <row r="1156" customFormat="false" ht="12" hidden="false" customHeight="false" outlineLevel="0" collapsed="false">
      <c r="B1156" s="94"/>
      <c r="D1156" s="4"/>
      <c r="I1156" s="6"/>
      <c r="J1156" s="6"/>
      <c r="M1156" s="93"/>
      <c r="O1156" s="89"/>
      <c r="AA1156" s="6"/>
      <c r="AB1156" s="6"/>
      <c r="AD1156" s="6"/>
      <c r="AQ1156" s="84"/>
      <c r="AR1156" s="85"/>
      <c r="AU1156" s="86"/>
      <c r="AV1156" s="86"/>
      <c r="AW1156" s="86"/>
      <c r="AX1156" s="2"/>
      <c r="AY1156" s="2"/>
      <c r="AZ1156" s="2"/>
      <c r="BA1156" s="2"/>
    </row>
    <row r="1157" customFormat="false" ht="12" hidden="false" customHeight="false" outlineLevel="0" collapsed="false">
      <c r="B1157" s="94"/>
      <c r="D1157" s="4"/>
      <c r="I1157" s="6"/>
      <c r="J1157" s="6"/>
      <c r="M1157" s="93"/>
      <c r="O1157" s="89"/>
      <c r="AA1157" s="6"/>
      <c r="AB1157" s="6"/>
      <c r="AD1157" s="6"/>
      <c r="AQ1157" s="84"/>
      <c r="AR1157" s="85"/>
      <c r="AU1157" s="86"/>
      <c r="AV1157" s="86"/>
      <c r="AW1157" s="86"/>
      <c r="AX1157" s="2"/>
      <c r="AY1157" s="2"/>
      <c r="AZ1157" s="2"/>
      <c r="BA1157" s="2"/>
    </row>
    <row r="1158" customFormat="false" ht="12" hidden="false" customHeight="false" outlineLevel="0" collapsed="false">
      <c r="B1158" s="94"/>
      <c r="D1158" s="4"/>
      <c r="I1158" s="6"/>
      <c r="J1158" s="6"/>
      <c r="M1158" s="93"/>
      <c r="O1158" s="89"/>
      <c r="AA1158" s="6"/>
      <c r="AB1158" s="6"/>
      <c r="AD1158" s="6"/>
      <c r="AQ1158" s="84"/>
      <c r="AR1158" s="85"/>
      <c r="AU1158" s="86"/>
      <c r="AV1158" s="86"/>
      <c r="AW1158" s="86"/>
      <c r="AX1158" s="2"/>
      <c r="AY1158" s="2"/>
      <c r="AZ1158" s="2"/>
      <c r="BA1158" s="2"/>
    </row>
    <row r="1159" customFormat="false" ht="12" hidden="false" customHeight="false" outlineLevel="0" collapsed="false">
      <c r="B1159" s="94"/>
      <c r="D1159" s="4"/>
      <c r="I1159" s="6"/>
      <c r="J1159" s="6"/>
      <c r="M1159" s="93"/>
      <c r="O1159" s="89"/>
      <c r="AA1159" s="6"/>
      <c r="AB1159" s="6"/>
      <c r="AD1159" s="6"/>
      <c r="AQ1159" s="84"/>
      <c r="AR1159" s="85"/>
      <c r="AU1159" s="86"/>
      <c r="AV1159" s="86"/>
      <c r="AW1159" s="86"/>
      <c r="AX1159" s="2"/>
      <c r="AY1159" s="2"/>
      <c r="AZ1159" s="2"/>
      <c r="BA1159" s="2"/>
    </row>
    <row r="1160" customFormat="false" ht="12" hidden="false" customHeight="false" outlineLevel="0" collapsed="false">
      <c r="B1160" s="94"/>
      <c r="D1160" s="4"/>
      <c r="I1160" s="6"/>
      <c r="J1160" s="6"/>
      <c r="M1160" s="93"/>
      <c r="O1160" s="89"/>
      <c r="X1160" s="6"/>
      <c r="AA1160" s="6"/>
      <c r="AB1160" s="6"/>
      <c r="AD1160" s="6"/>
      <c r="AQ1160" s="84"/>
      <c r="AR1160" s="85"/>
      <c r="AU1160" s="86"/>
      <c r="AV1160" s="86"/>
      <c r="AW1160" s="86"/>
      <c r="AX1160" s="2"/>
      <c r="AY1160" s="2"/>
      <c r="AZ1160" s="2"/>
      <c r="BA1160" s="2"/>
    </row>
    <row r="1161" customFormat="false" ht="12" hidden="false" customHeight="false" outlineLevel="0" collapsed="false">
      <c r="B1161" s="94"/>
      <c r="D1161" s="4"/>
      <c r="I1161" s="6"/>
      <c r="J1161" s="6"/>
      <c r="M1161" s="93"/>
      <c r="O1161" s="89"/>
      <c r="X1161" s="87"/>
      <c r="AA1161" s="6"/>
      <c r="AB1161" s="6"/>
      <c r="AD1161" s="6"/>
      <c r="AQ1161" s="84"/>
      <c r="AR1161" s="85"/>
      <c r="AU1161" s="86"/>
      <c r="AV1161" s="86"/>
      <c r="AW1161" s="86"/>
      <c r="AX1161" s="2"/>
      <c r="AY1161" s="2"/>
      <c r="AZ1161" s="2"/>
      <c r="BA1161" s="2"/>
    </row>
    <row r="1162" customFormat="false" ht="12" hidden="false" customHeight="false" outlineLevel="0" collapsed="false">
      <c r="B1162" s="94"/>
      <c r="D1162" s="4"/>
      <c r="I1162" s="6"/>
      <c r="J1162" s="6"/>
      <c r="M1162" s="93"/>
      <c r="O1162" s="89"/>
      <c r="AA1162" s="6"/>
      <c r="AB1162" s="6"/>
      <c r="AD1162" s="6"/>
      <c r="AQ1162" s="84"/>
      <c r="AR1162" s="85"/>
      <c r="AU1162" s="86"/>
      <c r="AV1162" s="86"/>
      <c r="AW1162" s="86"/>
      <c r="AX1162" s="2"/>
      <c r="AY1162" s="2"/>
      <c r="AZ1162" s="2"/>
      <c r="BA1162" s="2"/>
    </row>
    <row r="1163" customFormat="false" ht="12" hidden="false" customHeight="false" outlineLevel="0" collapsed="false">
      <c r="B1163" s="94"/>
      <c r="D1163" s="4"/>
      <c r="I1163" s="6"/>
      <c r="J1163" s="6"/>
      <c r="M1163" s="93"/>
      <c r="O1163" s="89"/>
      <c r="AA1163" s="6"/>
      <c r="AB1163" s="6"/>
      <c r="AD1163" s="6"/>
      <c r="AQ1163" s="84"/>
      <c r="AR1163" s="85"/>
      <c r="AU1163" s="86"/>
      <c r="AV1163" s="86"/>
      <c r="AW1163" s="86"/>
      <c r="AX1163" s="2"/>
      <c r="AY1163" s="2"/>
      <c r="AZ1163" s="2"/>
      <c r="BA1163" s="2"/>
    </row>
    <row r="1164" customFormat="false" ht="12" hidden="false" customHeight="false" outlineLevel="0" collapsed="false">
      <c r="B1164" s="94"/>
      <c r="D1164" s="4"/>
      <c r="I1164" s="6"/>
      <c r="J1164" s="6"/>
      <c r="M1164" s="93"/>
      <c r="O1164" s="89"/>
      <c r="AA1164" s="6"/>
      <c r="AB1164" s="6"/>
      <c r="AD1164" s="6"/>
      <c r="AQ1164" s="84"/>
      <c r="AR1164" s="85"/>
      <c r="AU1164" s="86"/>
      <c r="AV1164" s="86"/>
      <c r="AW1164" s="86"/>
      <c r="AX1164" s="2"/>
      <c r="AY1164" s="2"/>
      <c r="AZ1164" s="2"/>
      <c r="BA1164" s="2"/>
    </row>
    <row r="1165" customFormat="false" ht="12" hidden="false" customHeight="false" outlineLevel="0" collapsed="false">
      <c r="B1165" s="94"/>
      <c r="D1165" s="4"/>
      <c r="I1165" s="6"/>
      <c r="J1165" s="6"/>
      <c r="M1165" s="93"/>
      <c r="O1165" s="89"/>
      <c r="AA1165" s="6"/>
      <c r="AB1165" s="6"/>
      <c r="AD1165" s="6"/>
      <c r="AQ1165" s="84"/>
      <c r="AR1165" s="85"/>
      <c r="AU1165" s="86"/>
      <c r="AV1165" s="86"/>
      <c r="AW1165" s="86"/>
      <c r="AX1165" s="2"/>
      <c r="AY1165" s="2"/>
      <c r="AZ1165" s="2"/>
      <c r="BA1165" s="2"/>
    </row>
    <row r="1166" customFormat="false" ht="12" hidden="false" customHeight="false" outlineLevel="0" collapsed="false">
      <c r="B1166" s="94"/>
      <c r="D1166" s="4"/>
      <c r="I1166" s="6"/>
      <c r="J1166" s="6"/>
      <c r="M1166" s="93"/>
      <c r="O1166" s="89"/>
      <c r="AA1166" s="6"/>
      <c r="AB1166" s="6"/>
      <c r="AD1166" s="6"/>
      <c r="AQ1166" s="84"/>
      <c r="AR1166" s="85"/>
      <c r="AU1166" s="86"/>
      <c r="AV1166" s="86"/>
      <c r="AW1166" s="86"/>
      <c r="AX1166" s="2"/>
      <c r="AY1166" s="2"/>
      <c r="AZ1166" s="2"/>
      <c r="BA1166" s="2"/>
    </row>
    <row r="1167" customFormat="false" ht="12" hidden="false" customHeight="false" outlineLevel="0" collapsed="false">
      <c r="B1167" s="94"/>
      <c r="D1167" s="4"/>
      <c r="I1167" s="6"/>
      <c r="J1167" s="6"/>
      <c r="M1167" s="93"/>
      <c r="O1167" s="89"/>
      <c r="AA1167" s="6"/>
      <c r="AB1167" s="6"/>
      <c r="AD1167" s="6"/>
      <c r="AQ1167" s="84"/>
      <c r="AR1167" s="85"/>
      <c r="AU1167" s="86"/>
      <c r="AV1167" s="86"/>
      <c r="AW1167" s="86"/>
      <c r="AX1167" s="2"/>
      <c r="AY1167" s="2"/>
      <c r="AZ1167" s="2"/>
      <c r="BA1167" s="2"/>
    </row>
    <row r="1168" customFormat="false" ht="12" hidden="false" customHeight="false" outlineLevel="0" collapsed="false">
      <c r="B1168" s="94"/>
      <c r="D1168" s="4"/>
      <c r="I1168" s="6"/>
      <c r="J1168" s="6"/>
      <c r="M1168" s="93"/>
      <c r="O1168" s="89"/>
      <c r="AA1168" s="6"/>
      <c r="AB1168" s="6"/>
      <c r="AD1168" s="6"/>
      <c r="AQ1168" s="84"/>
      <c r="AR1168" s="85"/>
      <c r="AU1168" s="86"/>
      <c r="AV1168" s="86"/>
      <c r="AW1168" s="86"/>
      <c r="AX1168" s="2"/>
      <c r="AY1168" s="2"/>
      <c r="AZ1168" s="2"/>
      <c r="BA1168" s="2"/>
    </row>
    <row r="1169" customFormat="false" ht="12" hidden="false" customHeight="false" outlineLevel="0" collapsed="false">
      <c r="B1169" s="94"/>
      <c r="D1169" s="4"/>
      <c r="I1169" s="6"/>
      <c r="J1169" s="6"/>
      <c r="M1169" s="93"/>
      <c r="O1169" s="89"/>
      <c r="AA1169" s="6"/>
      <c r="AB1169" s="6"/>
      <c r="AD1169" s="6"/>
      <c r="AQ1169" s="84"/>
      <c r="AR1169" s="85"/>
      <c r="AU1169" s="86"/>
      <c r="AV1169" s="86"/>
      <c r="AW1169" s="86"/>
      <c r="AX1169" s="2"/>
      <c r="AY1169" s="2"/>
      <c r="AZ1169" s="2"/>
      <c r="BA1169" s="2"/>
    </row>
    <row r="1170" customFormat="false" ht="12" hidden="false" customHeight="false" outlineLevel="0" collapsed="false">
      <c r="B1170" s="94"/>
      <c r="D1170" s="4"/>
      <c r="I1170" s="6"/>
      <c r="J1170" s="6"/>
      <c r="M1170" s="93"/>
      <c r="O1170" s="89"/>
      <c r="AA1170" s="6"/>
      <c r="AB1170" s="6"/>
      <c r="AD1170" s="6"/>
      <c r="AQ1170" s="84"/>
      <c r="AR1170" s="85"/>
      <c r="AU1170" s="86"/>
      <c r="AV1170" s="86"/>
      <c r="AW1170" s="86"/>
      <c r="AX1170" s="2"/>
      <c r="AY1170" s="2"/>
      <c r="AZ1170" s="2"/>
      <c r="BA1170" s="2"/>
    </row>
    <row r="1171" customFormat="false" ht="12" hidden="false" customHeight="false" outlineLevel="0" collapsed="false">
      <c r="B1171" s="94"/>
      <c r="D1171" s="4"/>
      <c r="I1171" s="6"/>
      <c r="J1171" s="6"/>
      <c r="M1171" s="93"/>
      <c r="O1171" s="89"/>
      <c r="AA1171" s="6"/>
      <c r="AB1171" s="6"/>
      <c r="AD1171" s="6"/>
      <c r="AQ1171" s="84"/>
      <c r="AR1171" s="85"/>
      <c r="AU1171" s="86"/>
      <c r="AV1171" s="86"/>
      <c r="AW1171" s="86"/>
      <c r="AX1171" s="2"/>
      <c r="AY1171" s="2"/>
      <c r="AZ1171" s="2"/>
      <c r="BA1171" s="2"/>
    </row>
    <row r="1172" customFormat="false" ht="12" hidden="false" customHeight="false" outlineLevel="0" collapsed="false">
      <c r="B1172" s="94"/>
      <c r="D1172" s="4"/>
      <c r="I1172" s="6"/>
      <c r="J1172" s="6"/>
      <c r="M1172" s="93"/>
      <c r="O1172" s="89"/>
      <c r="AA1172" s="6"/>
      <c r="AB1172" s="6"/>
      <c r="AD1172" s="6"/>
      <c r="AQ1172" s="84"/>
      <c r="AR1172" s="85"/>
      <c r="AU1172" s="86"/>
      <c r="AV1172" s="86"/>
      <c r="AW1172" s="86"/>
      <c r="AX1172" s="2"/>
      <c r="AY1172" s="2"/>
      <c r="AZ1172" s="2"/>
      <c r="BA1172" s="2"/>
    </row>
    <row r="1173" customFormat="false" ht="12" hidden="false" customHeight="false" outlineLevel="0" collapsed="false">
      <c r="B1173" s="94"/>
      <c r="D1173" s="4"/>
      <c r="I1173" s="6"/>
      <c r="J1173" s="6"/>
      <c r="M1173" s="93"/>
      <c r="O1173" s="89"/>
      <c r="AA1173" s="6"/>
      <c r="AB1173" s="6"/>
      <c r="AD1173" s="6"/>
      <c r="AQ1173" s="84"/>
      <c r="AR1173" s="85"/>
      <c r="AU1173" s="86"/>
      <c r="AV1173" s="86"/>
      <c r="AW1173" s="86"/>
      <c r="AX1173" s="2"/>
      <c r="AY1173" s="2"/>
      <c r="AZ1173" s="2"/>
      <c r="BA1173" s="2"/>
    </row>
    <row r="1174" customFormat="false" ht="12" hidden="false" customHeight="false" outlineLevel="0" collapsed="false">
      <c r="B1174" s="94"/>
      <c r="D1174" s="4"/>
      <c r="I1174" s="6"/>
      <c r="J1174" s="6"/>
      <c r="M1174" s="93"/>
      <c r="O1174" s="89"/>
      <c r="AA1174" s="6"/>
      <c r="AB1174" s="6"/>
      <c r="AD1174" s="6"/>
      <c r="AQ1174" s="84"/>
      <c r="AR1174" s="85"/>
      <c r="AU1174" s="86"/>
      <c r="AV1174" s="86"/>
      <c r="AW1174" s="86"/>
      <c r="AX1174" s="2"/>
      <c r="AY1174" s="2"/>
      <c r="AZ1174" s="2"/>
      <c r="BA1174" s="2"/>
    </row>
    <row r="1175" customFormat="false" ht="12" hidden="false" customHeight="false" outlineLevel="0" collapsed="false">
      <c r="B1175" s="94"/>
      <c r="D1175" s="4"/>
      <c r="I1175" s="6"/>
      <c r="J1175" s="6"/>
      <c r="M1175" s="93"/>
      <c r="O1175" s="89"/>
      <c r="AA1175" s="6"/>
      <c r="AB1175" s="6"/>
      <c r="AD1175" s="6"/>
      <c r="AQ1175" s="84"/>
      <c r="AR1175" s="85"/>
      <c r="AU1175" s="86"/>
      <c r="AV1175" s="86"/>
      <c r="AW1175" s="86"/>
      <c r="AX1175" s="2"/>
      <c r="AY1175" s="2"/>
      <c r="AZ1175" s="2"/>
      <c r="BA1175" s="2"/>
    </row>
    <row r="1176" customFormat="false" ht="12" hidden="false" customHeight="false" outlineLevel="0" collapsed="false">
      <c r="B1176" s="94"/>
      <c r="D1176" s="4"/>
      <c r="I1176" s="6"/>
      <c r="J1176" s="6"/>
      <c r="M1176" s="93"/>
      <c r="O1176" s="89"/>
      <c r="AA1176" s="6"/>
      <c r="AB1176" s="6"/>
      <c r="AD1176" s="6"/>
      <c r="AQ1176" s="84"/>
      <c r="AR1176" s="85"/>
      <c r="AU1176" s="86"/>
      <c r="AV1176" s="86"/>
      <c r="AW1176" s="86"/>
      <c r="AX1176" s="2"/>
      <c r="AY1176" s="2"/>
      <c r="AZ1176" s="2"/>
      <c r="BA1176" s="2"/>
    </row>
    <row r="1177" customFormat="false" ht="12" hidden="false" customHeight="false" outlineLevel="0" collapsed="false">
      <c r="B1177" s="94"/>
      <c r="D1177" s="4"/>
      <c r="I1177" s="6"/>
      <c r="J1177" s="6"/>
      <c r="M1177" s="93"/>
      <c r="O1177" s="89"/>
      <c r="AA1177" s="6"/>
      <c r="AB1177" s="6"/>
      <c r="AD1177" s="6"/>
      <c r="AQ1177" s="84"/>
      <c r="AR1177" s="85"/>
      <c r="AU1177" s="86"/>
      <c r="AV1177" s="86"/>
      <c r="AW1177" s="86"/>
      <c r="AX1177" s="2"/>
      <c r="AY1177" s="2"/>
      <c r="AZ1177" s="2"/>
      <c r="BA1177" s="2"/>
    </row>
    <row r="1178" customFormat="false" ht="12" hidden="false" customHeight="false" outlineLevel="0" collapsed="false">
      <c r="B1178" s="94"/>
      <c r="D1178" s="4"/>
      <c r="I1178" s="6"/>
      <c r="J1178" s="6"/>
      <c r="M1178" s="93"/>
      <c r="O1178" s="89"/>
      <c r="AA1178" s="6"/>
      <c r="AB1178" s="6"/>
      <c r="AD1178" s="6"/>
      <c r="AQ1178" s="84"/>
      <c r="AR1178" s="85"/>
      <c r="AU1178" s="86"/>
      <c r="AV1178" s="86"/>
      <c r="AW1178" s="86"/>
      <c r="AX1178" s="86"/>
      <c r="AY1178" s="86"/>
      <c r="AZ1178" s="86"/>
      <c r="BA1178" s="86"/>
    </row>
    <row r="1179" customFormat="false" ht="12" hidden="false" customHeight="false" outlineLevel="0" collapsed="false">
      <c r="B1179" s="94"/>
      <c r="D1179" s="4"/>
      <c r="I1179" s="6"/>
      <c r="J1179" s="6"/>
      <c r="M1179" s="93"/>
      <c r="O1179" s="89"/>
      <c r="X1179" s="6"/>
      <c r="AA1179" s="6"/>
      <c r="AB1179" s="6"/>
      <c r="AD1179" s="6"/>
      <c r="AO1179" s="99"/>
      <c r="AP1179" s="100"/>
      <c r="AQ1179" s="84"/>
      <c r="AR1179" s="85"/>
      <c r="AU1179" s="86"/>
      <c r="AV1179" s="86"/>
      <c r="AW1179" s="86"/>
      <c r="AX1179" s="86"/>
      <c r="AY1179" s="86"/>
      <c r="AZ1179" s="86"/>
      <c r="BA1179" s="86"/>
    </row>
    <row r="1180" customFormat="false" ht="12" hidden="false" customHeight="false" outlineLevel="0" collapsed="false">
      <c r="B1180" s="94"/>
      <c r="D1180" s="4"/>
      <c r="I1180" s="6"/>
      <c r="J1180" s="6"/>
      <c r="M1180" s="93"/>
      <c r="O1180" s="89"/>
      <c r="X1180" s="6"/>
      <c r="AA1180" s="6"/>
      <c r="AB1180" s="6"/>
      <c r="AD1180" s="6"/>
      <c r="AQ1180" s="84"/>
      <c r="AR1180" s="85"/>
      <c r="AU1180" s="86"/>
      <c r="AV1180" s="86"/>
      <c r="AW1180" s="86"/>
      <c r="AX1180" s="86"/>
      <c r="AY1180" s="86"/>
      <c r="AZ1180" s="86"/>
      <c r="BA1180" s="86"/>
    </row>
    <row r="1181" customFormat="false" ht="12" hidden="false" customHeight="false" outlineLevel="0" collapsed="false">
      <c r="B1181" s="94"/>
      <c r="D1181" s="4"/>
      <c r="I1181" s="6"/>
      <c r="J1181" s="6"/>
      <c r="M1181" s="93"/>
      <c r="O1181" s="89"/>
      <c r="X1181" s="6"/>
      <c r="AA1181" s="6"/>
      <c r="AB1181" s="6"/>
      <c r="AD1181" s="6"/>
      <c r="AQ1181" s="84"/>
      <c r="AR1181" s="85"/>
      <c r="AU1181" s="86"/>
      <c r="AV1181" s="86"/>
      <c r="AW1181" s="86"/>
      <c r="AX1181" s="86"/>
      <c r="AY1181" s="86"/>
      <c r="AZ1181" s="86"/>
      <c r="BA1181" s="86"/>
    </row>
    <row r="1182" customFormat="false" ht="12" hidden="false" customHeight="false" outlineLevel="0" collapsed="false">
      <c r="B1182" s="94"/>
      <c r="D1182" s="4"/>
      <c r="I1182" s="6"/>
      <c r="J1182" s="6"/>
      <c r="M1182" s="93"/>
      <c r="O1182" s="89"/>
      <c r="X1182" s="6"/>
      <c r="AA1182" s="6"/>
      <c r="AB1182" s="6"/>
      <c r="AD1182" s="6"/>
      <c r="AQ1182" s="84"/>
      <c r="AR1182" s="85"/>
      <c r="AU1182" s="86"/>
      <c r="AV1182" s="86"/>
      <c r="AW1182" s="86"/>
      <c r="AX1182" s="86"/>
      <c r="AY1182" s="86"/>
      <c r="AZ1182" s="86"/>
      <c r="BA1182" s="86"/>
    </row>
    <row r="1183" customFormat="false" ht="12" hidden="false" customHeight="false" outlineLevel="0" collapsed="false">
      <c r="B1183" s="94"/>
      <c r="D1183" s="4"/>
      <c r="I1183" s="6"/>
      <c r="J1183" s="6"/>
      <c r="M1183" s="93"/>
      <c r="O1183" s="89"/>
      <c r="X1183" s="6"/>
      <c r="AA1183" s="6"/>
      <c r="AB1183" s="6"/>
      <c r="AD1183" s="6"/>
      <c r="AQ1183" s="84"/>
      <c r="AR1183" s="85"/>
      <c r="AU1183" s="86"/>
      <c r="AV1183" s="86"/>
      <c r="AW1183" s="86"/>
      <c r="AX1183" s="86"/>
      <c r="AY1183" s="86"/>
      <c r="AZ1183" s="86"/>
      <c r="BA1183" s="86"/>
    </row>
    <row r="1184" customFormat="false" ht="12" hidden="false" customHeight="false" outlineLevel="0" collapsed="false">
      <c r="B1184" s="94"/>
      <c r="D1184" s="4"/>
      <c r="I1184" s="6"/>
      <c r="J1184" s="6"/>
      <c r="M1184" s="93"/>
      <c r="O1184" s="89"/>
      <c r="X1184" s="6"/>
      <c r="AA1184" s="6"/>
      <c r="AB1184" s="6"/>
      <c r="AD1184" s="6"/>
      <c r="AQ1184" s="84"/>
      <c r="AR1184" s="85"/>
      <c r="AU1184" s="86"/>
      <c r="AV1184" s="86"/>
      <c r="AW1184" s="86"/>
      <c r="AX1184" s="86"/>
      <c r="AY1184" s="86"/>
      <c r="AZ1184" s="86"/>
      <c r="BA1184" s="86"/>
    </row>
    <row r="1185" customFormat="false" ht="12" hidden="false" customHeight="false" outlineLevel="0" collapsed="false">
      <c r="B1185" s="94"/>
      <c r="D1185" s="4"/>
      <c r="I1185" s="6"/>
      <c r="J1185" s="6"/>
      <c r="M1185" s="93"/>
      <c r="O1185" s="89"/>
      <c r="X1185" s="6"/>
      <c r="AA1185" s="6"/>
      <c r="AB1185" s="6"/>
      <c r="AD1185" s="6"/>
      <c r="AQ1185" s="84"/>
      <c r="AR1185" s="85"/>
      <c r="AU1185" s="86"/>
      <c r="AV1185" s="86"/>
      <c r="AW1185" s="86"/>
      <c r="AX1185" s="86"/>
      <c r="AY1185" s="86"/>
      <c r="AZ1185" s="86"/>
      <c r="BA1185" s="86"/>
    </row>
    <row r="1186" customFormat="false" ht="12" hidden="false" customHeight="false" outlineLevel="0" collapsed="false">
      <c r="B1186" s="94"/>
      <c r="D1186" s="4"/>
      <c r="I1186" s="6"/>
      <c r="J1186" s="6"/>
      <c r="M1186" s="93"/>
      <c r="O1186" s="89"/>
      <c r="X1186" s="6"/>
      <c r="AA1186" s="6"/>
      <c r="AB1186" s="6"/>
      <c r="AD1186" s="6"/>
      <c r="AQ1186" s="84"/>
      <c r="AR1186" s="85"/>
      <c r="AU1186" s="86"/>
      <c r="AV1186" s="86"/>
      <c r="AW1186" s="86"/>
      <c r="AX1186" s="86"/>
      <c r="AY1186" s="86"/>
      <c r="AZ1186" s="86"/>
      <c r="BA1186" s="86"/>
    </row>
    <row r="1187" customFormat="false" ht="12" hidden="false" customHeight="false" outlineLevel="0" collapsed="false">
      <c r="B1187" s="94"/>
      <c r="D1187" s="4"/>
      <c r="I1187" s="6"/>
      <c r="J1187" s="6"/>
      <c r="M1187" s="93"/>
      <c r="O1187" s="89"/>
      <c r="X1187" s="6"/>
      <c r="AA1187" s="6"/>
      <c r="AB1187" s="6"/>
      <c r="AD1187" s="6"/>
      <c r="AQ1187" s="84"/>
      <c r="AR1187" s="85"/>
      <c r="AU1187" s="86"/>
      <c r="AV1187" s="86"/>
      <c r="AW1187" s="86"/>
      <c r="AX1187" s="86"/>
      <c r="AY1187" s="86"/>
      <c r="AZ1187" s="86"/>
      <c r="BA1187" s="86"/>
    </row>
    <row r="1188" customFormat="false" ht="12" hidden="false" customHeight="false" outlineLevel="0" collapsed="false">
      <c r="B1188" s="94"/>
      <c r="D1188" s="4"/>
      <c r="I1188" s="6"/>
      <c r="J1188" s="6"/>
      <c r="M1188" s="93"/>
      <c r="O1188" s="89"/>
      <c r="AA1188" s="6"/>
      <c r="AB1188" s="6"/>
      <c r="AD1188" s="6"/>
      <c r="AQ1188" s="84"/>
      <c r="AR1188" s="85"/>
      <c r="AU1188" s="86"/>
      <c r="AV1188" s="86"/>
      <c r="AW1188" s="86"/>
      <c r="AX1188" s="86"/>
      <c r="AY1188" s="86"/>
      <c r="AZ1188" s="86"/>
      <c r="BA1188" s="86"/>
    </row>
    <row r="1189" customFormat="false" ht="12" hidden="false" customHeight="false" outlineLevel="0" collapsed="false">
      <c r="B1189" s="94"/>
      <c r="D1189" s="4"/>
      <c r="I1189" s="6"/>
      <c r="J1189" s="6"/>
      <c r="M1189" s="93"/>
      <c r="O1189" s="89"/>
      <c r="AA1189" s="6"/>
      <c r="AB1189" s="6"/>
      <c r="AD1189" s="6"/>
      <c r="AQ1189" s="84"/>
      <c r="AR1189" s="85"/>
      <c r="AU1189" s="86"/>
      <c r="AV1189" s="86"/>
      <c r="AW1189" s="86"/>
      <c r="AX1189" s="86"/>
      <c r="AY1189" s="86"/>
      <c r="AZ1189" s="86"/>
      <c r="BA1189" s="86"/>
    </row>
    <row r="1190" customFormat="false" ht="12" hidden="false" customHeight="false" outlineLevel="0" collapsed="false">
      <c r="B1190" s="94"/>
      <c r="D1190" s="4"/>
      <c r="I1190" s="6"/>
      <c r="J1190" s="6"/>
      <c r="M1190" s="93"/>
      <c r="O1190" s="89"/>
      <c r="AA1190" s="6"/>
      <c r="AB1190" s="6"/>
      <c r="AD1190" s="6"/>
      <c r="AQ1190" s="84"/>
      <c r="AR1190" s="85"/>
      <c r="AU1190" s="86"/>
      <c r="AV1190" s="86"/>
      <c r="AW1190" s="86"/>
      <c r="AX1190" s="86"/>
      <c r="AY1190" s="86"/>
      <c r="AZ1190" s="86"/>
      <c r="BA1190" s="86"/>
    </row>
    <row r="1191" customFormat="false" ht="12" hidden="false" customHeight="false" outlineLevel="0" collapsed="false">
      <c r="B1191" s="94"/>
      <c r="D1191" s="4"/>
      <c r="I1191" s="6"/>
      <c r="J1191" s="6"/>
      <c r="M1191" s="93"/>
      <c r="O1191" s="89"/>
      <c r="AA1191" s="6"/>
      <c r="AB1191" s="6"/>
      <c r="AD1191" s="6"/>
      <c r="AQ1191" s="84"/>
      <c r="AR1191" s="85"/>
      <c r="AU1191" s="86"/>
      <c r="AV1191" s="86"/>
      <c r="AW1191" s="86"/>
      <c r="AX1191" s="86"/>
      <c r="AY1191" s="86"/>
      <c r="AZ1191" s="86"/>
      <c r="BA1191" s="86"/>
    </row>
    <row r="1192" customFormat="false" ht="12" hidden="false" customHeight="false" outlineLevel="0" collapsed="false">
      <c r="B1192" s="94"/>
      <c r="D1192" s="4"/>
      <c r="I1192" s="6"/>
      <c r="J1192" s="6"/>
      <c r="M1192" s="93"/>
      <c r="O1192" s="89"/>
      <c r="AA1192" s="6"/>
      <c r="AB1192" s="6"/>
      <c r="AD1192" s="6"/>
      <c r="AQ1192" s="84"/>
      <c r="AR1192" s="85"/>
      <c r="AU1192" s="86"/>
      <c r="AV1192" s="86"/>
      <c r="AW1192" s="86"/>
      <c r="AX1192" s="86"/>
      <c r="AY1192" s="86"/>
      <c r="AZ1192" s="86"/>
      <c r="BA1192" s="86"/>
    </row>
    <row r="1193" customFormat="false" ht="12" hidden="false" customHeight="false" outlineLevel="0" collapsed="false">
      <c r="B1193" s="94"/>
      <c r="D1193" s="4"/>
      <c r="I1193" s="6"/>
      <c r="J1193" s="6"/>
      <c r="M1193" s="93"/>
      <c r="O1193" s="89"/>
      <c r="AA1193" s="6"/>
      <c r="AB1193" s="6"/>
      <c r="AD1193" s="6"/>
      <c r="AQ1193" s="84"/>
      <c r="AR1193" s="85"/>
      <c r="AU1193" s="86"/>
      <c r="AV1193" s="86"/>
      <c r="AW1193" s="86"/>
      <c r="AX1193" s="86"/>
      <c r="AY1193" s="86"/>
      <c r="AZ1193" s="86"/>
      <c r="BA1193" s="86"/>
    </row>
    <row r="1194" customFormat="false" ht="12" hidden="false" customHeight="false" outlineLevel="0" collapsed="false">
      <c r="B1194" s="94"/>
      <c r="D1194" s="4"/>
      <c r="I1194" s="6"/>
      <c r="J1194" s="6"/>
      <c r="M1194" s="93"/>
      <c r="O1194" s="89"/>
      <c r="AA1194" s="6"/>
      <c r="AB1194" s="6"/>
      <c r="AD1194" s="6"/>
      <c r="AQ1194" s="84"/>
      <c r="AR1194" s="85"/>
      <c r="AU1194" s="86"/>
      <c r="AV1194" s="86"/>
      <c r="AW1194" s="86"/>
      <c r="AX1194" s="86"/>
      <c r="AY1194" s="86"/>
      <c r="AZ1194" s="86"/>
      <c r="BA1194" s="86"/>
    </row>
    <row r="1195" customFormat="false" ht="12" hidden="false" customHeight="false" outlineLevel="0" collapsed="false">
      <c r="B1195" s="94"/>
      <c r="D1195" s="4"/>
      <c r="I1195" s="6"/>
      <c r="J1195" s="6"/>
      <c r="M1195" s="93"/>
      <c r="O1195" s="89"/>
      <c r="AA1195" s="6"/>
      <c r="AB1195" s="6"/>
      <c r="AD1195" s="6"/>
      <c r="AQ1195" s="84"/>
      <c r="AR1195" s="85"/>
      <c r="AU1195" s="86"/>
      <c r="AV1195" s="86"/>
      <c r="AW1195" s="86"/>
      <c r="AX1195" s="86"/>
      <c r="AY1195" s="86"/>
      <c r="AZ1195" s="86"/>
      <c r="BA1195" s="86"/>
    </row>
    <row r="1196" customFormat="false" ht="12" hidden="false" customHeight="false" outlineLevel="0" collapsed="false">
      <c r="B1196" s="94"/>
      <c r="D1196" s="4"/>
      <c r="I1196" s="6"/>
      <c r="J1196" s="6"/>
      <c r="M1196" s="93"/>
      <c r="O1196" s="89"/>
      <c r="AA1196" s="6"/>
      <c r="AB1196" s="6"/>
      <c r="AD1196" s="6"/>
      <c r="AQ1196" s="84"/>
      <c r="AR1196" s="85"/>
      <c r="AU1196" s="86"/>
      <c r="AV1196" s="86"/>
      <c r="AW1196" s="86"/>
      <c r="AX1196" s="86"/>
      <c r="AY1196" s="86"/>
      <c r="AZ1196" s="86"/>
      <c r="BA1196" s="86"/>
    </row>
    <row r="1197" customFormat="false" ht="12" hidden="false" customHeight="false" outlineLevel="0" collapsed="false">
      <c r="B1197" s="94"/>
      <c r="D1197" s="4"/>
      <c r="I1197" s="6"/>
      <c r="J1197" s="6"/>
      <c r="M1197" s="93"/>
      <c r="O1197" s="89"/>
      <c r="AA1197" s="6"/>
      <c r="AB1197" s="6"/>
      <c r="AD1197" s="6"/>
      <c r="AQ1197" s="84"/>
      <c r="AR1197" s="85"/>
      <c r="AU1197" s="86"/>
      <c r="AV1197" s="86"/>
      <c r="AW1197" s="86"/>
      <c r="AX1197" s="86"/>
      <c r="AY1197" s="86"/>
      <c r="AZ1197" s="86"/>
      <c r="BA1197" s="86"/>
    </row>
    <row r="1198" customFormat="false" ht="12" hidden="false" customHeight="false" outlineLevel="0" collapsed="false">
      <c r="B1198" s="94"/>
      <c r="D1198" s="4"/>
      <c r="I1198" s="6"/>
      <c r="J1198" s="6"/>
      <c r="M1198" s="93"/>
      <c r="O1198" s="89"/>
      <c r="AA1198" s="6"/>
      <c r="AB1198" s="6"/>
      <c r="AD1198" s="6"/>
      <c r="AQ1198" s="84"/>
      <c r="AR1198" s="85"/>
      <c r="AU1198" s="86"/>
      <c r="AV1198" s="86"/>
      <c r="AW1198" s="86"/>
      <c r="AX1198" s="86"/>
      <c r="AY1198" s="86"/>
      <c r="AZ1198" s="86"/>
      <c r="BA1198" s="86"/>
    </row>
    <row r="1199" customFormat="false" ht="12" hidden="false" customHeight="false" outlineLevel="0" collapsed="false">
      <c r="B1199" s="94"/>
      <c r="D1199" s="4"/>
      <c r="I1199" s="6"/>
      <c r="J1199" s="6"/>
      <c r="M1199" s="93"/>
      <c r="O1199" s="89"/>
      <c r="AA1199" s="6"/>
      <c r="AB1199" s="6"/>
      <c r="AD1199" s="6"/>
      <c r="AQ1199" s="84"/>
      <c r="AR1199" s="85"/>
      <c r="AU1199" s="86"/>
      <c r="AV1199" s="86"/>
      <c r="AW1199" s="86"/>
      <c r="AX1199" s="86"/>
      <c r="AY1199" s="86"/>
      <c r="AZ1199" s="86"/>
      <c r="BA1199" s="86"/>
    </row>
    <row r="1200" customFormat="false" ht="12" hidden="false" customHeight="false" outlineLevel="0" collapsed="false">
      <c r="B1200" s="94"/>
      <c r="D1200" s="4"/>
      <c r="I1200" s="6"/>
      <c r="J1200" s="6"/>
      <c r="M1200" s="93"/>
      <c r="O1200" s="89"/>
      <c r="AA1200" s="6"/>
      <c r="AB1200" s="6"/>
      <c r="AD1200" s="6"/>
      <c r="AQ1200" s="84"/>
      <c r="AR1200" s="85"/>
      <c r="AU1200" s="86"/>
      <c r="AV1200" s="86"/>
      <c r="AW1200" s="86"/>
      <c r="AX1200" s="86"/>
      <c r="AY1200" s="86"/>
      <c r="AZ1200" s="86"/>
      <c r="BA1200" s="86"/>
    </row>
    <row r="1201" customFormat="false" ht="12" hidden="false" customHeight="false" outlineLevel="0" collapsed="false">
      <c r="B1201" s="94"/>
      <c r="D1201" s="4"/>
      <c r="I1201" s="6"/>
      <c r="J1201" s="6"/>
      <c r="M1201" s="93"/>
      <c r="O1201" s="89"/>
      <c r="AA1201" s="6"/>
      <c r="AB1201" s="6"/>
      <c r="AD1201" s="6"/>
      <c r="AQ1201" s="84"/>
      <c r="AR1201" s="85"/>
      <c r="AU1201" s="86"/>
      <c r="AV1201" s="86"/>
      <c r="AW1201" s="86"/>
      <c r="AX1201" s="86"/>
      <c r="AY1201" s="86"/>
      <c r="AZ1201" s="86"/>
      <c r="BA1201" s="86"/>
    </row>
    <row r="1202" customFormat="false" ht="12" hidden="false" customHeight="false" outlineLevel="0" collapsed="false">
      <c r="B1202" s="94"/>
      <c r="D1202" s="4"/>
      <c r="I1202" s="6"/>
      <c r="J1202" s="6"/>
      <c r="M1202" s="93"/>
      <c r="O1202" s="89"/>
      <c r="AA1202" s="6"/>
      <c r="AB1202" s="6"/>
      <c r="AD1202" s="6"/>
      <c r="AQ1202" s="84"/>
      <c r="AR1202" s="85"/>
      <c r="AU1202" s="86"/>
      <c r="AV1202" s="86"/>
      <c r="AW1202" s="86"/>
      <c r="AX1202" s="86"/>
      <c r="AY1202" s="86"/>
      <c r="AZ1202" s="86"/>
      <c r="BA1202" s="86"/>
    </row>
    <row r="1203" customFormat="false" ht="12" hidden="false" customHeight="false" outlineLevel="0" collapsed="false">
      <c r="B1203" s="94"/>
      <c r="D1203" s="4"/>
      <c r="I1203" s="6"/>
      <c r="J1203" s="6"/>
      <c r="M1203" s="93"/>
      <c r="O1203" s="89"/>
      <c r="AA1203" s="6"/>
      <c r="AB1203" s="6"/>
      <c r="AD1203" s="6"/>
      <c r="AQ1203" s="84"/>
      <c r="AR1203" s="85"/>
      <c r="AU1203" s="86"/>
      <c r="AV1203" s="86"/>
      <c r="AW1203" s="86"/>
      <c r="AX1203" s="86"/>
      <c r="AY1203" s="86"/>
      <c r="AZ1203" s="86"/>
      <c r="BA1203" s="86"/>
    </row>
    <row r="1204" customFormat="false" ht="12" hidden="false" customHeight="false" outlineLevel="0" collapsed="false">
      <c r="B1204" s="94"/>
      <c r="D1204" s="4"/>
      <c r="I1204" s="6"/>
      <c r="J1204" s="6"/>
      <c r="M1204" s="93"/>
      <c r="O1204" s="89"/>
      <c r="AA1204" s="6"/>
      <c r="AB1204" s="6"/>
      <c r="AD1204" s="6"/>
      <c r="AQ1204" s="84"/>
      <c r="AR1204" s="85"/>
      <c r="AU1204" s="86"/>
      <c r="AV1204" s="86"/>
      <c r="AW1204" s="86"/>
      <c r="AX1204" s="86"/>
      <c r="AY1204" s="86"/>
      <c r="AZ1204" s="86"/>
      <c r="BA1204" s="86"/>
    </row>
    <row r="1205" customFormat="false" ht="12" hidden="false" customHeight="false" outlineLevel="0" collapsed="false">
      <c r="B1205" s="94"/>
      <c r="D1205" s="4"/>
      <c r="I1205" s="6"/>
      <c r="J1205" s="6"/>
      <c r="M1205" s="93"/>
      <c r="O1205" s="89"/>
      <c r="AA1205" s="6"/>
      <c r="AB1205" s="6"/>
      <c r="AD1205" s="6"/>
      <c r="AQ1205" s="84"/>
      <c r="AR1205" s="85"/>
      <c r="AU1205" s="86"/>
      <c r="AV1205" s="86"/>
      <c r="AW1205" s="86"/>
      <c r="AX1205" s="86"/>
      <c r="AY1205" s="86"/>
      <c r="AZ1205" s="86"/>
      <c r="BA1205" s="86"/>
    </row>
    <row r="1206" customFormat="false" ht="12" hidden="false" customHeight="false" outlineLevel="0" collapsed="false">
      <c r="B1206" s="94"/>
      <c r="D1206" s="4"/>
      <c r="I1206" s="6"/>
      <c r="J1206" s="6"/>
      <c r="M1206" s="93"/>
      <c r="O1206" s="89"/>
      <c r="AA1206" s="6"/>
      <c r="AB1206" s="6"/>
      <c r="AD1206" s="6"/>
      <c r="AQ1206" s="84"/>
      <c r="AR1206" s="85"/>
      <c r="AU1206" s="86"/>
      <c r="AV1206" s="86"/>
      <c r="AW1206" s="86"/>
      <c r="AX1206" s="86"/>
      <c r="AY1206" s="86"/>
      <c r="AZ1206" s="86"/>
      <c r="BA1206" s="86"/>
    </row>
    <row r="1207" customFormat="false" ht="12" hidden="false" customHeight="false" outlineLevel="0" collapsed="false">
      <c r="B1207" s="94"/>
      <c r="D1207" s="4"/>
      <c r="I1207" s="6"/>
      <c r="J1207" s="6"/>
      <c r="M1207" s="93"/>
      <c r="O1207" s="89"/>
      <c r="AA1207" s="6"/>
      <c r="AB1207" s="6"/>
      <c r="AD1207" s="6"/>
      <c r="AQ1207" s="84"/>
      <c r="AR1207" s="85"/>
      <c r="AU1207" s="86"/>
      <c r="AV1207" s="86"/>
      <c r="AW1207" s="86"/>
      <c r="AX1207" s="86"/>
      <c r="AY1207" s="86"/>
      <c r="AZ1207" s="86"/>
      <c r="BA1207" s="86"/>
    </row>
    <row r="1208" customFormat="false" ht="12" hidden="false" customHeight="false" outlineLevel="0" collapsed="false">
      <c r="B1208" s="94"/>
      <c r="D1208" s="4"/>
      <c r="I1208" s="6"/>
      <c r="J1208" s="6"/>
      <c r="M1208" s="93"/>
      <c r="O1208" s="89"/>
      <c r="AA1208" s="6"/>
      <c r="AB1208" s="6"/>
      <c r="AD1208" s="6"/>
      <c r="AQ1208" s="84"/>
      <c r="AR1208" s="85"/>
      <c r="AU1208" s="86"/>
      <c r="AV1208" s="86"/>
      <c r="AW1208" s="86"/>
      <c r="AX1208" s="86"/>
      <c r="AY1208" s="86"/>
      <c r="AZ1208" s="86"/>
      <c r="BA1208" s="86"/>
    </row>
    <row r="1209" customFormat="false" ht="12" hidden="false" customHeight="false" outlineLevel="0" collapsed="false">
      <c r="B1209" s="94"/>
      <c r="D1209" s="4"/>
      <c r="I1209" s="6"/>
      <c r="J1209" s="6"/>
      <c r="M1209" s="93"/>
      <c r="O1209" s="89"/>
      <c r="AA1209" s="6"/>
      <c r="AB1209" s="6"/>
      <c r="AD1209" s="6"/>
      <c r="AQ1209" s="84"/>
      <c r="AR1209" s="85"/>
      <c r="AU1209" s="86"/>
      <c r="AV1209" s="86"/>
      <c r="AW1209" s="86"/>
      <c r="AX1209" s="86"/>
      <c r="AY1209" s="86"/>
      <c r="AZ1209" s="86"/>
      <c r="BA1209" s="86"/>
    </row>
    <row r="1210" customFormat="false" ht="12" hidden="false" customHeight="false" outlineLevel="0" collapsed="false">
      <c r="B1210" s="94"/>
      <c r="D1210" s="4"/>
      <c r="I1210" s="6"/>
      <c r="J1210" s="6"/>
      <c r="M1210" s="93"/>
      <c r="O1210" s="89"/>
      <c r="AA1210" s="6"/>
      <c r="AB1210" s="6"/>
      <c r="AD1210" s="6"/>
      <c r="AQ1210" s="84"/>
      <c r="AR1210" s="85"/>
      <c r="AU1210" s="86"/>
      <c r="AV1210" s="86"/>
      <c r="AW1210" s="86"/>
      <c r="AX1210" s="86"/>
      <c r="AY1210" s="86"/>
      <c r="AZ1210" s="86"/>
      <c r="BA1210" s="86"/>
    </row>
    <row r="1211" customFormat="false" ht="12" hidden="false" customHeight="false" outlineLevel="0" collapsed="false">
      <c r="B1211" s="94"/>
      <c r="D1211" s="4"/>
      <c r="I1211" s="6"/>
      <c r="J1211" s="6"/>
      <c r="M1211" s="93"/>
      <c r="O1211" s="89"/>
      <c r="AA1211" s="6"/>
      <c r="AB1211" s="6"/>
      <c r="AD1211" s="6"/>
      <c r="AQ1211" s="84"/>
      <c r="AR1211" s="85"/>
      <c r="AU1211" s="86"/>
      <c r="AV1211" s="86"/>
      <c r="AW1211" s="86"/>
      <c r="AX1211" s="86"/>
      <c r="AY1211" s="86"/>
      <c r="AZ1211" s="86"/>
      <c r="BA1211" s="86"/>
    </row>
    <row r="1212" customFormat="false" ht="12" hidden="false" customHeight="false" outlineLevel="0" collapsed="false">
      <c r="B1212" s="94"/>
      <c r="D1212" s="4"/>
      <c r="I1212" s="6"/>
      <c r="J1212" s="6"/>
      <c r="M1212" s="93"/>
      <c r="O1212" s="89"/>
      <c r="AA1212" s="6"/>
      <c r="AB1212" s="6"/>
      <c r="AD1212" s="6"/>
      <c r="AQ1212" s="84"/>
      <c r="AR1212" s="85"/>
      <c r="AU1212" s="86"/>
      <c r="AV1212" s="86"/>
      <c r="AW1212" s="86"/>
      <c r="AX1212" s="86"/>
      <c r="AY1212" s="86"/>
      <c r="AZ1212" s="86"/>
      <c r="BA1212" s="86"/>
    </row>
    <row r="1213" customFormat="false" ht="12" hidden="false" customHeight="false" outlineLevel="0" collapsed="false">
      <c r="B1213" s="94"/>
      <c r="D1213" s="4"/>
      <c r="I1213" s="6"/>
      <c r="J1213" s="6"/>
      <c r="M1213" s="93"/>
      <c r="O1213" s="89"/>
      <c r="AA1213" s="6"/>
      <c r="AB1213" s="6"/>
      <c r="AD1213" s="6"/>
      <c r="AQ1213" s="84"/>
      <c r="AR1213" s="85"/>
      <c r="AU1213" s="86"/>
      <c r="AV1213" s="86"/>
      <c r="AW1213" s="86"/>
      <c r="AX1213" s="86"/>
      <c r="AY1213" s="86"/>
      <c r="AZ1213" s="86"/>
      <c r="BA1213" s="86"/>
    </row>
    <row r="1214" customFormat="false" ht="12" hidden="false" customHeight="false" outlineLevel="0" collapsed="false">
      <c r="B1214" s="94"/>
      <c r="D1214" s="4"/>
      <c r="I1214" s="6"/>
      <c r="J1214" s="6"/>
      <c r="M1214" s="93"/>
      <c r="O1214" s="89"/>
      <c r="AA1214" s="6"/>
      <c r="AB1214" s="6"/>
      <c r="AD1214" s="6"/>
      <c r="AQ1214" s="84"/>
      <c r="AR1214" s="85"/>
      <c r="AU1214" s="86"/>
      <c r="AV1214" s="86"/>
      <c r="AW1214" s="86"/>
      <c r="AX1214" s="86"/>
      <c r="AY1214" s="86"/>
      <c r="AZ1214" s="86"/>
      <c r="BA1214" s="86"/>
    </row>
    <row r="1215" customFormat="false" ht="12" hidden="false" customHeight="false" outlineLevel="0" collapsed="false">
      <c r="B1215" s="94"/>
      <c r="D1215" s="4"/>
      <c r="I1215" s="6"/>
      <c r="J1215" s="6"/>
      <c r="M1215" s="93"/>
      <c r="O1215" s="89"/>
      <c r="AA1215" s="6"/>
      <c r="AB1215" s="6"/>
      <c r="AD1215" s="6"/>
      <c r="AQ1215" s="84"/>
      <c r="AR1215" s="85"/>
      <c r="AU1215" s="86"/>
      <c r="AV1215" s="86"/>
      <c r="AW1215" s="86"/>
      <c r="AX1215" s="86"/>
      <c r="AY1215" s="86"/>
      <c r="AZ1215" s="86"/>
      <c r="BA1215" s="86"/>
    </row>
    <row r="1216" customFormat="false" ht="12" hidden="false" customHeight="false" outlineLevel="0" collapsed="false">
      <c r="B1216" s="94"/>
      <c r="D1216" s="4"/>
      <c r="I1216" s="6"/>
      <c r="J1216" s="6"/>
      <c r="M1216" s="93"/>
      <c r="O1216" s="89"/>
      <c r="AA1216" s="6"/>
      <c r="AB1216" s="6"/>
      <c r="AD1216" s="6"/>
      <c r="AQ1216" s="84"/>
      <c r="AR1216" s="85"/>
      <c r="AU1216" s="86"/>
      <c r="AV1216" s="86"/>
      <c r="AW1216" s="86"/>
      <c r="AX1216" s="86"/>
      <c r="AY1216" s="86"/>
      <c r="AZ1216" s="86"/>
      <c r="BA1216" s="86"/>
    </row>
    <row r="1217" customFormat="false" ht="12" hidden="false" customHeight="false" outlineLevel="0" collapsed="false">
      <c r="B1217" s="94"/>
      <c r="D1217" s="4"/>
      <c r="I1217" s="6"/>
      <c r="J1217" s="6"/>
      <c r="M1217" s="93"/>
      <c r="O1217" s="89"/>
      <c r="AA1217" s="6"/>
      <c r="AB1217" s="6"/>
      <c r="AD1217" s="6"/>
      <c r="AQ1217" s="84"/>
      <c r="AR1217" s="85"/>
      <c r="AU1217" s="86"/>
      <c r="AV1217" s="86"/>
      <c r="AW1217" s="86"/>
      <c r="AX1217" s="86"/>
      <c r="AY1217" s="86"/>
      <c r="AZ1217" s="86"/>
      <c r="BA1217" s="86"/>
    </row>
    <row r="1218" customFormat="false" ht="12" hidden="false" customHeight="false" outlineLevel="0" collapsed="false">
      <c r="B1218" s="94"/>
      <c r="D1218" s="4"/>
      <c r="I1218" s="6"/>
      <c r="J1218" s="6"/>
      <c r="M1218" s="93"/>
      <c r="O1218" s="89"/>
      <c r="AA1218" s="6"/>
      <c r="AB1218" s="6"/>
      <c r="AD1218" s="6"/>
      <c r="AQ1218" s="84"/>
      <c r="AR1218" s="85"/>
      <c r="AU1218" s="86"/>
      <c r="AV1218" s="86"/>
      <c r="AW1218" s="86"/>
      <c r="AX1218" s="86"/>
      <c r="AY1218" s="86"/>
      <c r="AZ1218" s="86"/>
      <c r="BA1218" s="86"/>
    </row>
    <row r="1219" customFormat="false" ht="12" hidden="false" customHeight="false" outlineLevel="0" collapsed="false">
      <c r="B1219" s="94"/>
      <c r="D1219" s="4"/>
      <c r="I1219" s="6"/>
      <c r="J1219" s="6"/>
      <c r="M1219" s="93"/>
      <c r="O1219" s="89"/>
      <c r="AA1219" s="6"/>
      <c r="AB1219" s="6"/>
      <c r="AD1219" s="6"/>
      <c r="AQ1219" s="84"/>
      <c r="AR1219" s="85"/>
      <c r="AU1219" s="86"/>
      <c r="AV1219" s="86"/>
      <c r="AW1219" s="86"/>
      <c r="AX1219" s="86"/>
      <c r="AY1219" s="86"/>
      <c r="AZ1219" s="86"/>
      <c r="BA1219" s="86"/>
    </row>
    <row r="1220" customFormat="false" ht="12" hidden="false" customHeight="false" outlineLevel="0" collapsed="false">
      <c r="B1220" s="94"/>
      <c r="D1220" s="4"/>
      <c r="I1220" s="6"/>
      <c r="J1220" s="6"/>
      <c r="M1220" s="93"/>
      <c r="O1220" s="89"/>
      <c r="AA1220" s="6"/>
      <c r="AB1220" s="6"/>
      <c r="AD1220" s="6"/>
      <c r="AO1220" s="99"/>
      <c r="AP1220" s="100"/>
      <c r="AQ1220" s="84"/>
      <c r="AR1220" s="85"/>
      <c r="AU1220" s="86"/>
      <c r="AV1220" s="86"/>
      <c r="AW1220" s="86"/>
      <c r="AX1220" s="86"/>
      <c r="AY1220" s="86"/>
      <c r="AZ1220" s="86"/>
      <c r="BA1220" s="86"/>
    </row>
    <row r="1221" customFormat="false" ht="12" hidden="false" customHeight="false" outlineLevel="0" collapsed="false">
      <c r="B1221" s="94"/>
      <c r="D1221" s="4"/>
      <c r="I1221" s="6"/>
      <c r="J1221" s="6"/>
      <c r="M1221" s="93"/>
      <c r="O1221" s="89"/>
      <c r="AA1221" s="6"/>
      <c r="AB1221" s="6"/>
      <c r="AD1221" s="6"/>
      <c r="AQ1221" s="84"/>
      <c r="AR1221" s="85"/>
      <c r="AU1221" s="86"/>
      <c r="AV1221" s="86"/>
      <c r="AW1221" s="86"/>
      <c r="AX1221" s="86"/>
      <c r="AY1221" s="86"/>
      <c r="AZ1221" s="86"/>
      <c r="BA1221" s="86"/>
    </row>
    <row r="1222" customFormat="false" ht="12" hidden="false" customHeight="false" outlineLevel="0" collapsed="false">
      <c r="B1222" s="94"/>
      <c r="D1222" s="4"/>
      <c r="I1222" s="6"/>
      <c r="J1222" s="6"/>
      <c r="M1222" s="93"/>
      <c r="O1222" s="89"/>
      <c r="AA1222" s="6"/>
      <c r="AB1222" s="6"/>
      <c r="AD1222" s="6"/>
      <c r="AQ1222" s="84"/>
      <c r="AR1222" s="85"/>
      <c r="AU1222" s="86"/>
      <c r="AV1222" s="86"/>
      <c r="AW1222" s="86"/>
      <c r="AX1222" s="86"/>
      <c r="AY1222" s="86"/>
      <c r="AZ1222" s="86"/>
      <c r="BA1222" s="86"/>
    </row>
    <row r="1223" customFormat="false" ht="12" hidden="false" customHeight="false" outlineLevel="0" collapsed="false">
      <c r="B1223" s="94"/>
      <c r="D1223" s="4"/>
      <c r="I1223" s="6"/>
      <c r="J1223" s="6"/>
      <c r="M1223" s="93"/>
      <c r="O1223" s="89"/>
      <c r="AA1223" s="6"/>
      <c r="AB1223" s="6"/>
      <c r="AD1223" s="6"/>
      <c r="AQ1223" s="84"/>
      <c r="AR1223" s="85"/>
      <c r="AU1223" s="86"/>
      <c r="AV1223" s="86"/>
      <c r="AW1223" s="86"/>
      <c r="AX1223" s="86"/>
      <c r="AY1223" s="86"/>
      <c r="AZ1223" s="86"/>
      <c r="BA1223" s="86"/>
    </row>
    <row r="1224" customFormat="false" ht="12" hidden="false" customHeight="false" outlineLevel="0" collapsed="false">
      <c r="B1224" s="94"/>
      <c r="D1224" s="4"/>
      <c r="I1224" s="6"/>
      <c r="J1224" s="6"/>
      <c r="M1224" s="93"/>
      <c r="O1224" s="89"/>
      <c r="AA1224" s="6"/>
      <c r="AB1224" s="6"/>
      <c r="AD1224" s="6"/>
      <c r="AQ1224" s="84"/>
      <c r="AR1224" s="85"/>
      <c r="AU1224" s="86"/>
      <c r="AV1224" s="86"/>
      <c r="AW1224" s="86"/>
      <c r="AX1224" s="86"/>
      <c r="AY1224" s="86"/>
      <c r="AZ1224" s="86"/>
      <c r="BA1224" s="86"/>
    </row>
    <row r="1225" customFormat="false" ht="12" hidden="false" customHeight="false" outlineLevel="0" collapsed="false">
      <c r="B1225" s="94"/>
      <c r="D1225" s="4"/>
      <c r="I1225" s="6"/>
      <c r="J1225" s="6"/>
      <c r="M1225" s="93"/>
      <c r="O1225" s="89"/>
      <c r="AA1225" s="6"/>
      <c r="AB1225" s="6"/>
      <c r="AD1225" s="6"/>
      <c r="AQ1225" s="84"/>
      <c r="AR1225" s="85"/>
      <c r="AU1225" s="86"/>
      <c r="AV1225" s="86"/>
      <c r="AW1225" s="86"/>
      <c r="AX1225" s="86"/>
      <c r="AY1225" s="86"/>
      <c r="AZ1225" s="86"/>
      <c r="BA1225" s="86"/>
    </row>
    <row r="1226" customFormat="false" ht="12" hidden="false" customHeight="false" outlineLevel="0" collapsed="false">
      <c r="B1226" s="94"/>
      <c r="D1226" s="4"/>
      <c r="I1226" s="6"/>
      <c r="J1226" s="6"/>
      <c r="M1226" s="93"/>
      <c r="O1226" s="89"/>
      <c r="AA1226" s="6"/>
      <c r="AB1226" s="6"/>
      <c r="AD1226" s="6"/>
      <c r="AQ1226" s="84"/>
      <c r="AR1226" s="85"/>
      <c r="AU1226" s="86"/>
      <c r="AV1226" s="86"/>
      <c r="AW1226" s="86"/>
      <c r="AX1226" s="86"/>
      <c r="AY1226" s="86"/>
      <c r="AZ1226" s="86"/>
      <c r="BA1226" s="86"/>
    </row>
    <row r="1227" customFormat="false" ht="12" hidden="false" customHeight="false" outlineLevel="0" collapsed="false">
      <c r="B1227" s="94"/>
      <c r="D1227" s="4"/>
      <c r="I1227" s="6"/>
      <c r="J1227" s="6"/>
      <c r="M1227" s="93"/>
      <c r="O1227" s="89"/>
      <c r="AA1227" s="6"/>
      <c r="AB1227" s="6"/>
      <c r="AD1227" s="6"/>
      <c r="AQ1227" s="84"/>
      <c r="AR1227" s="85"/>
      <c r="AU1227" s="86"/>
      <c r="AV1227" s="86"/>
      <c r="AW1227" s="86"/>
      <c r="AX1227" s="86"/>
      <c r="AY1227" s="86"/>
      <c r="AZ1227" s="86"/>
      <c r="BA1227" s="86"/>
    </row>
    <row r="1228" customFormat="false" ht="12" hidden="false" customHeight="false" outlineLevel="0" collapsed="false">
      <c r="B1228" s="94"/>
      <c r="D1228" s="4"/>
      <c r="I1228" s="6"/>
      <c r="J1228" s="6"/>
      <c r="M1228" s="93"/>
      <c r="O1228" s="89"/>
      <c r="AA1228" s="6"/>
      <c r="AB1228" s="6"/>
      <c r="AD1228" s="6"/>
      <c r="AQ1228" s="84"/>
      <c r="AR1228" s="85"/>
      <c r="AU1228" s="86"/>
      <c r="AV1228" s="86"/>
      <c r="AW1228" s="86"/>
      <c r="AX1228" s="86"/>
      <c r="AY1228" s="86"/>
      <c r="AZ1228" s="86"/>
      <c r="BA1228" s="86"/>
    </row>
    <row r="1229" customFormat="false" ht="12" hidden="false" customHeight="false" outlineLevel="0" collapsed="false">
      <c r="B1229" s="94"/>
      <c r="D1229" s="4"/>
      <c r="I1229" s="6"/>
      <c r="J1229" s="6"/>
      <c r="M1229" s="93"/>
      <c r="O1229" s="89"/>
      <c r="AA1229" s="6"/>
      <c r="AB1229" s="6"/>
      <c r="AD1229" s="6"/>
      <c r="AQ1229" s="84"/>
      <c r="AR1229" s="85"/>
      <c r="AU1229" s="86"/>
      <c r="AV1229" s="86"/>
      <c r="AW1229" s="86"/>
      <c r="AX1229" s="86"/>
      <c r="AY1229" s="86"/>
      <c r="AZ1229" s="86"/>
      <c r="BA1229" s="86"/>
    </row>
    <row r="1230" customFormat="false" ht="12" hidden="false" customHeight="false" outlineLevel="0" collapsed="false">
      <c r="B1230" s="94"/>
      <c r="D1230" s="4"/>
      <c r="I1230" s="6"/>
      <c r="J1230" s="6"/>
      <c r="M1230" s="93"/>
      <c r="O1230" s="89"/>
      <c r="AA1230" s="6"/>
      <c r="AB1230" s="6"/>
      <c r="AD1230" s="6"/>
      <c r="AQ1230" s="84"/>
      <c r="AR1230" s="85"/>
      <c r="AU1230" s="86"/>
      <c r="AV1230" s="86"/>
      <c r="AW1230" s="86"/>
      <c r="AX1230" s="86"/>
      <c r="AY1230" s="86"/>
      <c r="AZ1230" s="86"/>
      <c r="BA1230" s="86"/>
    </row>
    <row r="1231" customFormat="false" ht="12" hidden="false" customHeight="false" outlineLevel="0" collapsed="false">
      <c r="B1231" s="94"/>
      <c r="D1231" s="4"/>
      <c r="I1231" s="6"/>
      <c r="J1231" s="6"/>
      <c r="M1231" s="93"/>
      <c r="O1231" s="89"/>
      <c r="AA1231" s="6"/>
      <c r="AB1231" s="6"/>
      <c r="AD1231" s="6"/>
      <c r="AQ1231" s="84"/>
      <c r="AR1231" s="85"/>
      <c r="AU1231" s="86"/>
      <c r="AV1231" s="86"/>
      <c r="AW1231" s="86"/>
      <c r="AX1231" s="86"/>
      <c r="AY1231" s="86"/>
      <c r="AZ1231" s="86"/>
      <c r="BA1231" s="86"/>
    </row>
    <row r="1232" customFormat="false" ht="12" hidden="false" customHeight="false" outlineLevel="0" collapsed="false">
      <c r="B1232" s="94"/>
      <c r="D1232" s="4"/>
      <c r="I1232" s="6"/>
      <c r="J1232" s="6"/>
      <c r="M1232" s="93"/>
      <c r="O1232" s="89"/>
      <c r="AA1232" s="6"/>
      <c r="AB1232" s="6"/>
      <c r="AD1232" s="6"/>
      <c r="AQ1232" s="84"/>
      <c r="AR1232" s="85"/>
      <c r="AU1232" s="86"/>
      <c r="AV1232" s="86"/>
      <c r="AW1232" s="86"/>
      <c r="AX1232" s="86"/>
      <c r="AY1232" s="86"/>
      <c r="AZ1232" s="86"/>
      <c r="BA1232" s="86"/>
    </row>
    <row r="1233" customFormat="false" ht="12" hidden="false" customHeight="false" outlineLevel="0" collapsed="false">
      <c r="B1233" s="94"/>
      <c r="D1233" s="4"/>
      <c r="I1233" s="6"/>
      <c r="J1233" s="6"/>
      <c r="M1233" s="93"/>
      <c r="O1233" s="89"/>
      <c r="AA1233" s="6"/>
      <c r="AB1233" s="6"/>
      <c r="AD1233" s="6"/>
      <c r="AQ1233" s="84"/>
      <c r="AR1233" s="85"/>
      <c r="AU1233" s="86"/>
      <c r="AV1233" s="86"/>
      <c r="AW1233" s="86"/>
      <c r="AX1233" s="86"/>
      <c r="AY1233" s="86"/>
      <c r="AZ1233" s="86"/>
      <c r="BA1233" s="86"/>
    </row>
    <row r="1234" customFormat="false" ht="12" hidden="false" customHeight="false" outlineLevel="0" collapsed="false">
      <c r="B1234" s="94"/>
      <c r="D1234" s="4"/>
      <c r="I1234" s="6"/>
      <c r="J1234" s="6"/>
      <c r="M1234" s="93"/>
      <c r="O1234" s="89"/>
      <c r="AA1234" s="6"/>
      <c r="AB1234" s="6"/>
      <c r="AD1234" s="6"/>
      <c r="AQ1234" s="84"/>
      <c r="AR1234" s="85"/>
      <c r="AU1234" s="86"/>
      <c r="AV1234" s="86"/>
      <c r="AW1234" s="86"/>
      <c r="AX1234" s="86"/>
      <c r="AY1234" s="86"/>
      <c r="AZ1234" s="86"/>
      <c r="BA1234" s="86"/>
    </row>
    <row r="1235" customFormat="false" ht="12" hidden="false" customHeight="false" outlineLevel="0" collapsed="false">
      <c r="B1235" s="94"/>
      <c r="D1235" s="4"/>
      <c r="I1235" s="6"/>
      <c r="J1235" s="6"/>
      <c r="M1235" s="93"/>
      <c r="O1235" s="89"/>
      <c r="AA1235" s="6"/>
      <c r="AB1235" s="6"/>
      <c r="AD1235" s="6"/>
      <c r="AQ1235" s="84"/>
      <c r="AR1235" s="85"/>
      <c r="AU1235" s="86"/>
      <c r="AV1235" s="86"/>
      <c r="AW1235" s="86"/>
      <c r="AX1235" s="86"/>
      <c r="AY1235" s="86"/>
      <c r="AZ1235" s="86"/>
      <c r="BA1235" s="86"/>
    </row>
    <row r="1236" customFormat="false" ht="12" hidden="false" customHeight="false" outlineLevel="0" collapsed="false">
      <c r="B1236" s="94"/>
      <c r="D1236" s="4"/>
      <c r="I1236" s="6"/>
      <c r="J1236" s="6"/>
      <c r="M1236" s="93"/>
      <c r="O1236" s="89"/>
      <c r="AA1236" s="6"/>
      <c r="AB1236" s="6"/>
      <c r="AD1236" s="6"/>
      <c r="AQ1236" s="84"/>
      <c r="AR1236" s="85"/>
      <c r="AU1236" s="86"/>
      <c r="AV1236" s="86"/>
      <c r="AW1236" s="86"/>
      <c r="AX1236" s="86"/>
      <c r="AY1236" s="86"/>
      <c r="AZ1236" s="86"/>
      <c r="BA1236" s="86"/>
    </row>
    <row r="1237" customFormat="false" ht="12" hidden="false" customHeight="false" outlineLevel="0" collapsed="false">
      <c r="B1237" s="94"/>
      <c r="D1237" s="4"/>
      <c r="I1237" s="6"/>
      <c r="J1237" s="6"/>
      <c r="M1237" s="93"/>
      <c r="O1237" s="89"/>
      <c r="AA1237" s="6"/>
      <c r="AB1237" s="6"/>
      <c r="AD1237" s="6"/>
      <c r="AQ1237" s="84"/>
      <c r="AR1237" s="85"/>
      <c r="AU1237" s="86"/>
      <c r="AV1237" s="86"/>
      <c r="AW1237" s="86"/>
      <c r="AX1237" s="86"/>
      <c r="AY1237" s="86"/>
      <c r="AZ1237" s="86"/>
      <c r="BA1237" s="86"/>
    </row>
    <row r="1238" customFormat="false" ht="12" hidden="false" customHeight="false" outlineLevel="0" collapsed="false">
      <c r="B1238" s="94"/>
      <c r="D1238" s="4"/>
      <c r="I1238" s="6"/>
      <c r="J1238" s="6"/>
      <c r="M1238" s="93"/>
      <c r="O1238" s="89"/>
      <c r="AA1238" s="6"/>
      <c r="AB1238" s="6"/>
      <c r="AD1238" s="6"/>
      <c r="AQ1238" s="84"/>
      <c r="AR1238" s="85"/>
      <c r="AU1238" s="86"/>
      <c r="AV1238" s="86"/>
      <c r="AW1238" s="86"/>
      <c r="AX1238" s="86"/>
      <c r="AY1238" s="86"/>
      <c r="AZ1238" s="86"/>
      <c r="BA1238" s="86"/>
    </row>
    <row r="1239" customFormat="false" ht="12" hidden="false" customHeight="false" outlineLevel="0" collapsed="false">
      <c r="B1239" s="94"/>
      <c r="D1239" s="4"/>
      <c r="I1239" s="6"/>
      <c r="J1239" s="6"/>
      <c r="M1239" s="93"/>
      <c r="O1239" s="89"/>
      <c r="AA1239" s="6"/>
      <c r="AB1239" s="6"/>
      <c r="AD1239" s="6"/>
      <c r="AQ1239" s="84"/>
      <c r="AR1239" s="85"/>
      <c r="AU1239" s="86"/>
      <c r="AV1239" s="86"/>
      <c r="AW1239" s="86"/>
      <c r="AX1239" s="86"/>
      <c r="AY1239" s="86"/>
      <c r="AZ1239" s="86"/>
      <c r="BA1239" s="86"/>
    </row>
    <row r="1240" customFormat="false" ht="12" hidden="false" customHeight="false" outlineLevel="0" collapsed="false">
      <c r="B1240" s="94"/>
      <c r="D1240" s="4"/>
      <c r="I1240" s="6"/>
      <c r="J1240" s="6"/>
      <c r="M1240" s="93"/>
      <c r="O1240" s="89"/>
      <c r="AA1240" s="6"/>
      <c r="AB1240" s="6"/>
      <c r="AD1240" s="6"/>
      <c r="AQ1240" s="84"/>
      <c r="AR1240" s="85"/>
      <c r="AU1240" s="86"/>
      <c r="AV1240" s="86"/>
      <c r="AW1240" s="86"/>
      <c r="AX1240" s="86"/>
      <c r="AY1240" s="86"/>
      <c r="AZ1240" s="86"/>
      <c r="BA1240" s="86"/>
    </row>
    <row r="1241" customFormat="false" ht="12" hidden="false" customHeight="false" outlineLevel="0" collapsed="false">
      <c r="B1241" s="94"/>
      <c r="D1241" s="4"/>
      <c r="I1241" s="6"/>
      <c r="J1241" s="6"/>
      <c r="M1241" s="93"/>
      <c r="O1241" s="89"/>
      <c r="AA1241" s="6"/>
      <c r="AB1241" s="6"/>
      <c r="AD1241" s="6"/>
      <c r="AQ1241" s="84"/>
      <c r="AR1241" s="85"/>
      <c r="AU1241" s="86"/>
      <c r="AV1241" s="86"/>
      <c r="AW1241" s="86"/>
      <c r="AX1241" s="86"/>
      <c r="AY1241" s="86"/>
      <c r="AZ1241" s="86"/>
      <c r="BA1241" s="86"/>
    </row>
    <row r="1242" customFormat="false" ht="12" hidden="false" customHeight="false" outlineLevel="0" collapsed="false">
      <c r="B1242" s="94"/>
      <c r="D1242" s="4"/>
      <c r="I1242" s="6"/>
      <c r="J1242" s="6"/>
      <c r="M1242" s="93"/>
      <c r="O1242" s="89"/>
      <c r="AA1242" s="6"/>
      <c r="AB1242" s="6"/>
      <c r="AD1242" s="6"/>
      <c r="AQ1242" s="84"/>
      <c r="AR1242" s="85"/>
      <c r="AU1242" s="86"/>
      <c r="AV1242" s="86"/>
      <c r="AW1242" s="86"/>
      <c r="AX1242" s="86"/>
      <c r="AY1242" s="86"/>
      <c r="AZ1242" s="86"/>
      <c r="BA1242" s="86"/>
    </row>
    <row r="1243" customFormat="false" ht="12" hidden="false" customHeight="false" outlineLevel="0" collapsed="false">
      <c r="B1243" s="94"/>
      <c r="D1243" s="4"/>
      <c r="I1243" s="6"/>
      <c r="J1243" s="6"/>
      <c r="M1243" s="93"/>
      <c r="O1243" s="89"/>
      <c r="AA1243" s="6"/>
      <c r="AB1243" s="6"/>
      <c r="AD1243" s="6"/>
      <c r="AQ1243" s="84"/>
      <c r="AR1243" s="85"/>
      <c r="AU1243" s="86"/>
      <c r="AV1243" s="86"/>
      <c r="AW1243" s="86"/>
      <c r="AX1243" s="86"/>
      <c r="AY1243" s="86"/>
      <c r="AZ1243" s="86"/>
      <c r="BA1243" s="86"/>
    </row>
    <row r="1244" customFormat="false" ht="12" hidden="false" customHeight="false" outlineLevel="0" collapsed="false">
      <c r="B1244" s="94"/>
      <c r="D1244" s="4"/>
      <c r="I1244" s="6"/>
      <c r="J1244" s="6"/>
      <c r="M1244" s="93"/>
      <c r="O1244" s="89"/>
      <c r="AA1244" s="6"/>
      <c r="AB1244" s="6"/>
      <c r="AD1244" s="6"/>
      <c r="AQ1244" s="84"/>
      <c r="AR1244" s="85"/>
      <c r="AU1244" s="86"/>
      <c r="AV1244" s="86"/>
      <c r="AW1244" s="86"/>
      <c r="AX1244" s="86"/>
      <c r="AY1244" s="86"/>
      <c r="AZ1244" s="86"/>
      <c r="BA1244" s="86"/>
    </row>
    <row r="1245" customFormat="false" ht="12" hidden="false" customHeight="false" outlineLevel="0" collapsed="false">
      <c r="B1245" s="94"/>
      <c r="D1245" s="4"/>
      <c r="I1245" s="6"/>
      <c r="J1245" s="6"/>
      <c r="M1245" s="93"/>
      <c r="O1245" s="89"/>
      <c r="AA1245" s="6"/>
      <c r="AB1245" s="6"/>
      <c r="AD1245" s="6"/>
      <c r="AQ1245" s="84"/>
      <c r="AR1245" s="85"/>
      <c r="AU1245" s="86"/>
      <c r="AV1245" s="86"/>
      <c r="AW1245" s="86"/>
      <c r="AX1245" s="86"/>
      <c r="AY1245" s="86"/>
      <c r="AZ1245" s="86"/>
      <c r="BA1245" s="86"/>
    </row>
    <row r="1246" customFormat="false" ht="12" hidden="false" customHeight="false" outlineLevel="0" collapsed="false">
      <c r="B1246" s="94"/>
      <c r="D1246" s="4"/>
      <c r="I1246" s="6"/>
      <c r="J1246" s="6"/>
      <c r="M1246" s="93"/>
      <c r="O1246" s="89"/>
      <c r="AA1246" s="6"/>
      <c r="AB1246" s="6"/>
      <c r="AD1246" s="6"/>
      <c r="AQ1246" s="84"/>
      <c r="AR1246" s="85"/>
      <c r="AU1246" s="86"/>
      <c r="AV1246" s="86"/>
      <c r="AW1246" s="86"/>
      <c r="AX1246" s="86"/>
      <c r="AY1246" s="86"/>
      <c r="AZ1246" s="86"/>
      <c r="BA1246" s="86"/>
    </row>
    <row r="1247" customFormat="false" ht="12" hidden="false" customHeight="false" outlineLevel="0" collapsed="false">
      <c r="B1247" s="94"/>
      <c r="D1247" s="4"/>
      <c r="I1247" s="6"/>
      <c r="J1247" s="6"/>
      <c r="M1247" s="93"/>
      <c r="O1247" s="89"/>
      <c r="AA1247" s="6"/>
      <c r="AB1247" s="6"/>
      <c r="AD1247" s="6"/>
      <c r="AQ1247" s="84"/>
      <c r="AR1247" s="85"/>
      <c r="AU1247" s="86"/>
      <c r="AV1247" s="86"/>
      <c r="AW1247" s="86"/>
      <c r="AX1247" s="86"/>
      <c r="AY1247" s="86"/>
      <c r="AZ1247" s="86"/>
      <c r="BA1247" s="86"/>
    </row>
    <row r="1248" customFormat="false" ht="12" hidden="false" customHeight="false" outlineLevel="0" collapsed="false">
      <c r="B1248" s="94"/>
      <c r="D1248" s="4"/>
      <c r="I1248" s="6"/>
      <c r="J1248" s="6"/>
      <c r="M1248" s="93"/>
      <c r="O1248" s="89"/>
      <c r="AA1248" s="6"/>
      <c r="AB1248" s="6"/>
      <c r="AD1248" s="6"/>
      <c r="AQ1248" s="84"/>
      <c r="AR1248" s="85"/>
      <c r="AU1248" s="86"/>
      <c r="AV1248" s="86"/>
      <c r="AW1248" s="86"/>
      <c r="AX1248" s="86"/>
      <c r="AY1248" s="86"/>
      <c r="AZ1248" s="86"/>
      <c r="BA1248" s="86"/>
    </row>
    <row r="1249" customFormat="false" ht="12" hidden="false" customHeight="false" outlineLevel="0" collapsed="false">
      <c r="B1249" s="94"/>
      <c r="D1249" s="4"/>
      <c r="I1249" s="6"/>
      <c r="J1249" s="6"/>
      <c r="M1249" s="93"/>
      <c r="O1249" s="89"/>
      <c r="AA1249" s="6"/>
      <c r="AB1249" s="6"/>
      <c r="AD1249" s="6"/>
      <c r="AQ1249" s="84"/>
      <c r="AR1249" s="85"/>
      <c r="AU1249" s="86"/>
      <c r="AV1249" s="86"/>
      <c r="AW1249" s="86"/>
      <c r="AX1249" s="86"/>
      <c r="AY1249" s="86"/>
      <c r="AZ1249" s="86"/>
      <c r="BA1249" s="86"/>
    </row>
    <row r="1250" customFormat="false" ht="12" hidden="false" customHeight="false" outlineLevel="0" collapsed="false">
      <c r="B1250" s="94"/>
      <c r="D1250" s="4"/>
      <c r="I1250" s="6"/>
      <c r="J1250" s="6"/>
      <c r="M1250" s="93"/>
      <c r="O1250" s="89"/>
      <c r="AA1250" s="6"/>
      <c r="AB1250" s="6"/>
      <c r="AD1250" s="6"/>
      <c r="AQ1250" s="84"/>
      <c r="AR1250" s="85"/>
      <c r="AU1250" s="86"/>
      <c r="AV1250" s="86"/>
      <c r="AW1250" s="86"/>
      <c r="AX1250" s="86"/>
      <c r="AY1250" s="86"/>
      <c r="AZ1250" s="86"/>
      <c r="BA1250" s="86"/>
    </row>
    <row r="1251" customFormat="false" ht="12" hidden="false" customHeight="false" outlineLevel="0" collapsed="false">
      <c r="B1251" s="94"/>
      <c r="D1251" s="4"/>
      <c r="I1251" s="6"/>
      <c r="J1251" s="6"/>
      <c r="M1251" s="93"/>
      <c r="O1251" s="89"/>
      <c r="AA1251" s="6"/>
      <c r="AB1251" s="6"/>
      <c r="AD1251" s="6"/>
      <c r="AQ1251" s="84"/>
      <c r="AR1251" s="85"/>
      <c r="AU1251" s="86"/>
      <c r="AV1251" s="86"/>
      <c r="AW1251" s="86"/>
      <c r="AX1251" s="86"/>
      <c r="AY1251" s="86"/>
      <c r="AZ1251" s="86"/>
      <c r="BA1251" s="86"/>
    </row>
    <row r="1252" customFormat="false" ht="12" hidden="false" customHeight="false" outlineLevel="0" collapsed="false">
      <c r="B1252" s="94"/>
      <c r="D1252" s="4"/>
      <c r="I1252" s="6"/>
      <c r="J1252" s="6"/>
      <c r="M1252" s="93"/>
      <c r="O1252" s="89"/>
      <c r="AA1252" s="6"/>
      <c r="AB1252" s="6"/>
      <c r="AD1252" s="6"/>
      <c r="AQ1252" s="84"/>
      <c r="AR1252" s="85"/>
      <c r="AU1252" s="86"/>
      <c r="AV1252" s="86"/>
      <c r="AW1252" s="86"/>
      <c r="AX1252" s="86"/>
      <c r="AY1252" s="86"/>
      <c r="AZ1252" s="86"/>
      <c r="BA1252" s="86"/>
    </row>
    <row r="1253" customFormat="false" ht="12" hidden="false" customHeight="false" outlineLevel="0" collapsed="false">
      <c r="B1253" s="94"/>
      <c r="D1253" s="4"/>
      <c r="I1253" s="6"/>
      <c r="J1253" s="6"/>
      <c r="M1253" s="93"/>
      <c r="O1253" s="89"/>
      <c r="AA1253" s="6"/>
      <c r="AB1253" s="6"/>
      <c r="AD1253" s="6"/>
      <c r="AQ1253" s="84"/>
      <c r="AR1253" s="85"/>
      <c r="AU1253" s="86"/>
      <c r="AV1253" s="86"/>
      <c r="AW1253" s="86"/>
      <c r="AX1253" s="86"/>
      <c r="AY1253" s="86"/>
      <c r="AZ1253" s="86"/>
      <c r="BA1253" s="86"/>
    </row>
    <row r="1254" customFormat="false" ht="12" hidden="false" customHeight="false" outlineLevel="0" collapsed="false">
      <c r="B1254" s="94"/>
      <c r="D1254" s="4"/>
      <c r="I1254" s="6"/>
      <c r="J1254" s="6"/>
      <c r="M1254" s="93"/>
      <c r="O1254" s="89"/>
      <c r="AA1254" s="6"/>
      <c r="AB1254" s="6"/>
      <c r="AD1254" s="6"/>
      <c r="AQ1254" s="84"/>
      <c r="AR1254" s="85"/>
      <c r="AU1254" s="86"/>
      <c r="AV1254" s="86"/>
      <c r="AW1254" s="86"/>
      <c r="AX1254" s="86"/>
      <c r="AY1254" s="86"/>
      <c r="AZ1254" s="86"/>
      <c r="BA1254" s="86"/>
    </row>
    <row r="1255" customFormat="false" ht="12" hidden="false" customHeight="false" outlineLevel="0" collapsed="false">
      <c r="B1255" s="94"/>
      <c r="D1255" s="4"/>
      <c r="I1255" s="6"/>
      <c r="J1255" s="6"/>
      <c r="M1255" s="93"/>
      <c r="O1255" s="89"/>
      <c r="AA1255" s="6"/>
      <c r="AB1255" s="6"/>
      <c r="AD1255" s="6"/>
      <c r="AQ1255" s="84"/>
      <c r="AR1255" s="85"/>
      <c r="AU1255" s="86"/>
      <c r="AV1255" s="86"/>
      <c r="AW1255" s="86"/>
      <c r="AX1255" s="86"/>
      <c r="AY1255" s="86"/>
      <c r="AZ1255" s="86"/>
      <c r="BA1255" s="86"/>
    </row>
    <row r="1256" customFormat="false" ht="12" hidden="false" customHeight="true" outlineLevel="0" collapsed="false">
      <c r="B1256" s="94"/>
      <c r="D1256" s="4"/>
      <c r="I1256" s="6"/>
      <c r="J1256" s="6"/>
      <c r="M1256" s="93"/>
      <c r="O1256" s="89"/>
      <c r="AA1256" s="6"/>
      <c r="AB1256" s="6"/>
      <c r="AD1256" s="6"/>
      <c r="AQ1256" s="84"/>
      <c r="AR1256" s="85"/>
      <c r="AU1256" s="86"/>
      <c r="AV1256" s="86"/>
      <c r="AW1256" s="86"/>
      <c r="AX1256" s="86"/>
      <c r="AY1256" s="86"/>
      <c r="AZ1256" s="86"/>
      <c r="BA1256" s="86"/>
    </row>
    <row r="1257" customFormat="false" ht="12" hidden="false" customHeight="false" outlineLevel="0" collapsed="false">
      <c r="B1257" s="94"/>
      <c r="D1257" s="4"/>
      <c r="I1257" s="6"/>
      <c r="J1257" s="6"/>
      <c r="M1257" s="93"/>
      <c r="O1257" s="89"/>
      <c r="AA1257" s="6"/>
      <c r="AB1257" s="6"/>
      <c r="AD1257" s="6"/>
      <c r="AQ1257" s="84"/>
      <c r="AR1257" s="85"/>
      <c r="AU1257" s="86"/>
      <c r="AV1257" s="86"/>
      <c r="AW1257" s="86"/>
      <c r="AX1257" s="86"/>
      <c r="AY1257" s="86"/>
      <c r="AZ1257" s="86"/>
      <c r="BA1257" s="86"/>
    </row>
    <row r="1258" customFormat="false" ht="12" hidden="false" customHeight="false" outlineLevel="0" collapsed="false">
      <c r="B1258" s="94"/>
      <c r="D1258" s="4"/>
      <c r="I1258" s="6"/>
      <c r="J1258" s="6"/>
      <c r="M1258" s="93"/>
      <c r="O1258" s="89"/>
      <c r="AA1258" s="6"/>
      <c r="AB1258" s="6"/>
      <c r="AD1258" s="6"/>
      <c r="AQ1258" s="84"/>
      <c r="AR1258" s="85"/>
      <c r="AU1258" s="86"/>
      <c r="AV1258" s="86"/>
      <c r="AW1258" s="86"/>
      <c r="AX1258" s="86"/>
      <c r="AY1258" s="86"/>
      <c r="AZ1258" s="86"/>
      <c r="BA1258" s="86"/>
    </row>
    <row r="1259" customFormat="false" ht="12" hidden="false" customHeight="false" outlineLevel="0" collapsed="false">
      <c r="B1259" s="94"/>
      <c r="D1259" s="4"/>
      <c r="I1259" s="6"/>
      <c r="J1259" s="6"/>
      <c r="M1259" s="93"/>
      <c r="O1259" s="89"/>
      <c r="AA1259" s="6"/>
      <c r="AB1259" s="6"/>
      <c r="AD1259" s="6"/>
      <c r="AQ1259" s="84"/>
      <c r="AR1259" s="85"/>
      <c r="AU1259" s="86"/>
      <c r="AV1259" s="86"/>
      <c r="AW1259" s="86"/>
      <c r="AX1259" s="86"/>
      <c r="AY1259" s="86"/>
      <c r="AZ1259" s="86"/>
      <c r="BA1259" s="86"/>
    </row>
    <row r="1260" customFormat="false" ht="12" hidden="false" customHeight="true" outlineLevel="0" collapsed="false">
      <c r="B1260" s="94"/>
      <c r="D1260" s="4"/>
      <c r="I1260" s="6"/>
      <c r="J1260" s="6"/>
      <c r="M1260" s="93"/>
      <c r="O1260" s="89"/>
      <c r="AA1260" s="6"/>
      <c r="AB1260" s="6"/>
      <c r="AD1260" s="6"/>
      <c r="AQ1260" s="84"/>
      <c r="AR1260" s="85"/>
      <c r="AU1260" s="86"/>
      <c r="AV1260" s="86"/>
      <c r="AW1260" s="86"/>
      <c r="AX1260" s="86"/>
      <c r="AY1260" s="86"/>
      <c r="AZ1260" s="86"/>
      <c r="BA1260" s="86"/>
    </row>
    <row r="1261" customFormat="false" ht="12" hidden="false" customHeight="true" outlineLevel="0" collapsed="false">
      <c r="B1261" s="94"/>
      <c r="D1261" s="4"/>
      <c r="I1261" s="6"/>
      <c r="J1261" s="6"/>
      <c r="M1261" s="93"/>
      <c r="O1261" s="89"/>
      <c r="AA1261" s="6"/>
      <c r="AB1261" s="6"/>
      <c r="AD1261" s="6"/>
      <c r="AQ1261" s="84"/>
      <c r="AR1261" s="85"/>
      <c r="AU1261" s="86"/>
      <c r="AV1261" s="86"/>
      <c r="AW1261" s="86"/>
      <c r="AX1261" s="86"/>
      <c r="AY1261" s="86"/>
      <c r="AZ1261" s="86"/>
      <c r="BA1261" s="86"/>
    </row>
    <row r="1262" customFormat="false" ht="12" hidden="false" customHeight="false" outlineLevel="0" collapsed="false">
      <c r="B1262" s="94"/>
      <c r="D1262" s="4"/>
      <c r="I1262" s="6"/>
      <c r="J1262" s="6"/>
      <c r="M1262" s="93"/>
      <c r="O1262" s="89"/>
      <c r="AA1262" s="6"/>
      <c r="AB1262" s="6"/>
      <c r="AD1262" s="6"/>
      <c r="AQ1262" s="84"/>
      <c r="AR1262" s="85"/>
      <c r="AU1262" s="86"/>
      <c r="AV1262" s="86"/>
      <c r="AW1262" s="86"/>
      <c r="AX1262" s="86"/>
      <c r="AY1262" s="86"/>
      <c r="AZ1262" s="86"/>
      <c r="BA1262" s="86"/>
    </row>
    <row r="1263" customFormat="false" ht="12" hidden="false" customHeight="false" outlineLevel="0" collapsed="false">
      <c r="B1263" s="94"/>
      <c r="D1263" s="4"/>
      <c r="I1263" s="6"/>
      <c r="J1263" s="6"/>
      <c r="M1263" s="93"/>
      <c r="O1263" s="89"/>
      <c r="AA1263" s="6"/>
      <c r="AB1263" s="6"/>
      <c r="AD1263" s="6"/>
      <c r="AQ1263" s="84"/>
      <c r="AR1263" s="85"/>
      <c r="AU1263" s="86"/>
      <c r="AV1263" s="86"/>
      <c r="AW1263" s="86"/>
      <c r="AX1263" s="86"/>
      <c r="AY1263" s="86"/>
      <c r="AZ1263" s="86"/>
      <c r="BA1263" s="86"/>
    </row>
    <row r="1264" customFormat="false" ht="12" hidden="false" customHeight="false" outlineLevel="0" collapsed="false">
      <c r="B1264" s="94"/>
      <c r="D1264" s="4"/>
      <c r="I1264" s="6"/>
      <c r="J1264" s="6"/>
      <c r="M1264" s="93"/>
      <c r="O1264" s="89"/>
      <c r="AA1264" s="6"/>
      <c r="AB1264" s="6"/>
      <c r="AD1264" s="6"/>
      <c r="AQ1264" s="84"/>
      <c r="AR1264" s="85"/>
      <c r="AU1264" s="86"/>
      <c r="AV1264" s="86"/>
      <c r="AW1264" s="86"/>
      <c r="AX1264" s="86"/>
      <c r="AY1264" s="86"/>
      <c r="AZ1264" s="86"/>
      <c r="BA1264" s="86"/>
    </row>
    <row r="1265" customFormat="false" ht="12" hidden="false" customHeight="false" outlineLevel="0" collapsed="false">
      <c r="B1265" s="94"/>
      <c r="D1265" s="4"/>
      <c r="I1265" s="6"/>
      <c r="J1265" s="6"/>
      <c r="M1265" s="93"/>
      <c r="O1265" s="89"/>
      <c r="AA1265" s="6"/>
      <c r="AB1265" s="6"/>
      <c r="AD1265" s="6"/>
      <c r="AQ1265" s="84"/>
      <c r="AR1265" s="85"/>
      <c r="AU1265" s="86"/>
      <c r="AV1265" s="86"/>
      <c r="AW1265" s="86"/>
      <c r="AX1265" s="86"/>
      <c r="AY1265" s="86"/>
      <c r="AZ1265" s="86"/>
      <c r="BA1265" s="86"/>
    </row>
    <row r="1266" customFormat="false" ht="12" hidden="false" customHeight="false" outlineLevel="0" collapsed="false">
      <c r="B1266" s="94"/>
      <c r="D1266" s="4"/>
      <c r="I1266" s="6"/>
      <c r="J1266" s="6"/>
      <c r="M1266" s="93"/>
      <c r="O1266" s="89"/>
      <c r="AA1266" s="6"/>
      <c r="AB1266" s="6"/>
      <c r="AD1266" s="6"/>
      <c r="AQ1266" s="84"/>
      <c r="AR1266" s="85"/>
      <c r="AU1266" s="86"/>
      <c r="AV1266" s="86"/>
      <c r="AW1266" s="86"/>
      <c r="AX1266" s="86"/>
      <c r="AY1266" s="86"/>
      <c r="AZ1266" s="86"/>
      <c r="BA1266" s="86"/>
    </row>
    <row r="1267" customFormat="false" ht="12" hidden="false" customHeight="false" outlineLevel="0" collapsed="false">
      <c r="B1267" s="94"/>
      <c r="D1267" s="4"/>
      <c r="I1267" s="6"/>
      <c r="J1267" s="6"/>
      <c r="M1267" s="93"/>
      <c r="O1267" s="89"/>
      <c r="AA1267" s="6"/>
      <c r="AB1267" s="6"/>
      <c r="AD1267" s="6"/>
      <c r="AQ1267" s="84"/>
      <c r="AR1267" s="85"/>
      <c r="AU1267" s="86"/>
      <c r="AV1267" s="86"/>
      <c r="AW1267" s="86"/>
      <c r="AX1267" s="86"/>
      <c r="AY1267" s="86"/>
      <c r="AZ1267" s="86"/>
      <c r="BA1267" s="86"/>
    </row>
    <row r="1268" customFormat="false" ht="12" hidden="false" customHeight="false" outlineLevel="0" collapsed="false">
      <c r="B1268" s="94"/>
      <c r="D1268" s="4"/>
      <c r="I1268" s="6"/>
      <c r="J1268" s="6"/>
      <c r="M1268" s="93"/>
      <c r="O1268" s="89"/>
      <c r="AA1268" s="6"/>
      <c r="AB1268" s="6"/>
      <c r="AD1268" s="6"/>
      <c r="AQ1268" s="84"/>
      <c r="AR1268" s="85"/>
      <c r="AU1268" s="86"/>
      <c r="AV1268" s="86"/>
      <c r="AW1268" s="86"/>
      <c r="AX1268" s="86"/>
      <c r="AY1268" s="86"/>
      <c r="AZ1268" s="86"/>
      <c r="BA1268" s="86"/>
    </row>
    <row r="1269" customFormat="false" ht="12" hidden="false" customHeight="false" outlineLevel="0" collapsed="false">
      <c r="B1269" s="94"/>
      <c r="D1269" s="4"/>
      <c r="I1269" s="6"/>
      <c r="J1269" s="6"/>
      <c r="M1269" s="93"/>
      <c r="O1269" s="89"/>
      <c r="AA1269" s="6"/>
      <c r="AB1269" s="6"/>
      <c r="AD1269" s="6"/>
      <c r="AQ1269" s="84"/>
      <c r="AR1269" s="85"/>
      <c r="AU1269" s="86"/>
      <c r="AV1269" s="86"/>
      <c r="AW1269" s="86"/>
      <c r="AX1269" s="86"/>
      <c r="AY1269" s="86"/>
      <c r="AZ1269" s="86"/>
      <c r="BA1269" s="86"/>
    </row>
    <row r="1270" customFormat="false" ht="12" hidden="false" customHeight="false" outlineLevel="0" collapsed="false">
      <c r="B1270" s="94"/>
      <c r="D1270" s="4"/>
      <c r="I1270" s="6"/>
      <c r="J1270" s="6"/>
      <c r="M1270" s="93"/>
      <c r="O1270" s="89"/>
      <c r="AA1270" s="6"/>
      <c r="AB1270" s="6"/>
      <c r="AD1270" s="6"/>
      <c r="AQ1270" s="84"/>
      <c r="AR1270" s="85"/>
      <c r="AU1270" s="86"/>
      <c r="AV1270" s="86"/>
      <c r="AW1270" s="86"/>
      <c r="AX1270" s="86"/>
      <c r="AY1270" s="86"/>
      <c r="AZ1270" s="86"/>
      <c r="BA1270" s="86"/>
    </row>
    <row r="1271" customFormat="false" ht="12" hidden="false" customHeight="false" outlineLevel="0" collapsed="false">
      <c r="B1271" s="94"/>
      <c r="D1271" s="4"/>
      <c r="I1271" s="6"/>
      <c r="J1271" s="6"/>
      <c r="M1271" s="93"/>
      <c r="O1271" s="89"/>
      <c r="AA1271" s="6"/>
      <c r="AB1271" s="6"/>
      <c r="AD1271" s="6"/>
      <c r="AQ1271" s="84"/>
      <c r="AR1271" s="85"/>
      <c r="AU1271" s="86"/>
      <c r="AV1271" s="86"/>
      <c r="AW1271" s="86"/>
      <c r="AX1271" s="86"/>
      <c r="AY1271" s="86"/>
      <c r="AZ1271" s="86"/>
      <c r="BA1271" s="86"/>
    </row>
    <row r="1272" customFormat="false" ht="12" hidden="false" customHeight="false" outlineLevel="0" collapsed="false">
      <c r="B1272" s="94"/>
      <c r="D1272" s="4"/>
      <c r="I1272" s="6"/>
      <c r="J1272" s="6"/>
      <c r="M1272" s="93"/>
      <c r="O1272" s="89"/>
      <c r="AA1272" s="6"/>
      <c r="AB1272" s="6"/>
      <c r="AD1272" s="6"/>
      <c r="AQ1272" s="84"/>
      <c r="AR1272" s="85"/>
      <c r="AU1272" s="86"/>
      <c r="AV1272" s="86"/>
      <c r="AW1272" s="86"/>
      <c r="AX1272" s="86"/>
      <c r="AY1272" s="86"/>
      <c r="AZ1272" s="86"/>
      <c r="BA1272" s="86"/>
    </row>
    <row r="1273" customFormat="false" ht="12" hidden="false" customHeight="false" outlineLevel="0" collapsed="false">
      <c r="B1273" s="94"/>
      <c r="D1273" s="4"/>
      <c r="I1273" s="6"/>
      <c r="J1273" s="6"/>
      <c r="M1273" s="93"/>
      <c r="O1273" s="89"/>
      <c r="AA1273" s="6"/>
      <c r="AB1273" s="6"/>
      <c r="AD1273" s="6"/>
      <c r="AQ1273" s="84"/>
      <c r="AR1273" s="85"/>
      <c r="AU1273" s="86"/>
      <c r="AV1273" s="86"/>
      <c r="AW1273" s="86"/>
      <c r="AX1273" s="86"/>
      <c r="AY1273" s="86"/>
      <c r="AZ1273" s="86"/>
      <c r="BA1273" s="86"/>
    </row>
    <row r="1274" customFormat="false" ht="12" hidden="false" customHeight="false" outlineLevel="0" collapsed="false">
      <c r="B1274" s="94"/>
      <c r="D1274" s="4"/>
      <c r="I1274" s="6"/>
      <c r="J1274" s="6"/>
      <c r="M1274" s="93"/>
      <c r="O1274" s="89"/>
      <c r="AA1274" s="6"/>
      <c r="AB1274" s="6"/>
      <c r="AD1274" s="6"/>
      <c r="AQ1274" s="84"/>
      <c r="AR1274" s="85"/>
      <c r="AU1274" s="86"/>
      <c r="AV1274" s="86"/>
      <c r="AW1274" s="86"/>
      <c r="AX1274" s="86"/>
      <c r="AY1274" s="86"/>
      <c r="AZ1274" s="86"/>
      <c r="BA1274" s="86"/>
    </row>
    <row r="1275" customFormat="false" ht="12" hidden="false" customHeight="false" outlineLevel="0" collapsed="false">
      <c r="B1275" s="94"/>
      <c r="D1275" s="4"/>
      <c r="I1275" s="6"/>
      <c r="J1275" s="6"/>
      <c r="M1275" s="93"/>
      <c r="O1275" s="89"/>
      <c r="AA1275" s="6"/>
      <c r="AB1275" s="6"/>
      <c r="AD1275" s="6"/>
      <c r="AQ1275" s="84"/>
      <c r="AR1275" s="85"/>
      <c r="AU1275" s="86"/>
      <c r="AV1275" s="86"/>
      <c r="AW1275" s="86"/>
      <c r="AX1275" s="86"/>
      <c r="AY1275" s="86"/>
      <c r="AZ1275" s="86"/>
      <c r="BA1275" s="86"/>
    </row>
    <row r="1276" customFormat="false" ht="12" hidden="false" customHeight="false" outlineLevel="0" collapsed="false">
      <c r="B1276" s="94"/>
      <c r="D1276" s="4"/>
      <c r="I1276" s="6"/>
      <c r="J1276" s="6"/>
      <c r="M1276" s="93"/>
      <c r="O1276" s="89"/>
      <c r="AA1276" s="6"/>
      <c r="AB1276" s="6"/>
      <c r="AD1276" s="6"/>
      <c r="AQ1276" s="84"/>
      <c r="AR1276" s="85"/>
      <c r="AU1276" s="86"/>
      <c r="AV1276" s="86"/>
      <c r="AW1276" s="86"/>
      <c r="AX1276" s="86"/>
      <c r="AY1276" s="86"/>
      <c r="AZ1276" s="86"/>
      <c r="BA1276" s="86"/>
    </row>
    <row r="1277" customFormat="false" ht="12" hidden="false" customHeight="false" outlineLevel="0" collapsed="false">
      <c r="B1277" s="94"/>
      <c r="D1277" s="4"/>
      <c r="I1277" s="6"/>
      <c r="J1277" s="6"/>
      <c r="M1277" s="93"/>
      <c r="O1277" s="89"/>
      <c r="AA1277" s="6"/>
      <c r="AB1277" s="6"/>
      <c r="AD1277" s="6"/>
      <c r="AQ1277" s="84"/>
      <c r="AR1277" s="85"/>
      <c r="AU1277" s="86"/>
      <c r="AV1277" s="86"/>
      <c r="AW1277" s="86"/>
      <c r="AX1277" s="86"/>
      <c r="AY1277" s="86"/>
      <c r="AZ1277" s="86"/>
      <c r="BA1277" s="86"/>
    </row>
    <row r="1278" customFormat="false" ht="12" hidden="false" customHeight="false" outlineLevel="0" collapsed="false">
      <c r="B1278" s="94"/>
      <c r="D1278" s="4"/>
      <c r="I1278" s="6"/>
      <c r="J1278" s="6"/>
      <c r="M1278" s="93"/>
      <c r="O1278" s="89"/>
      <c r="AA1278" s="6"/>
      <c r="AB1278" s="6"/>
      <c r="AD1278" s="6"/>
      <c r="AQ1278" s="84"/>
      <c r="AR1278" s="85"/>
      <c r="AU1278" s="86"/>
      <c r="AV1278" s="86"/>
      <c r="AW1278" s="86"/>
      <c r="AX1278" s="86"/>
      <c r="AY1278" s="86"/>
      <c r="AZ1278" s="86"/>
      <c r="BA1278" s="86"/>
    </row>
    <row r="1279" customFormat="false" ht="12" hidden="false" customHeight="false" outlineLevel="0" collapsed="false">
      <c r="B1279" s="94"/>
      <c r="D1279" s="4"/>
      <c r="I1279" s="6"/>
      <c r="J1279" s="6"/>
      <c r="M1279" s="93"/>
      <c r="O1279" s="89"/>
      <c r="AA1279" s="6"/>
      <c r="AB1279" s="6"/>
      <c r="AD1279" s="6"/>
      <c r="AQ1279" s="84"/>
      <c r="AR1279" s="85"/>
      <c r="AU1279" s="86"/>
      <c r="AV1279" s="86"/>
      <c r="AW1279" s="86"/>
      <c r="AX1279" s="86"/>
      <c r="AY1279" s="86"/>
      <c r="AZ1279" s="86"/>
      <c r="BA1279" s="86"/>
    </row>
    <row r="1280" customFormat="false" ht="12" hidden="false" customHeight="false" outlineLevel="0" collapsed="false">
      <c r="B1280" s="94"/>
      <c r="D1280" s="4"/>
      <c r="I1280" s="6"/>
      <c r="J1280" s="6"/>
      <c r="M1280" s="93"/>
      <c r="O1280" s="89"/>
      <c r="AA1280" s="6"/>
      <c r="AB1280" s="6"/>
      <c r="AD1280" s="6"/>
      <c r="AQ1280" s="84"/>
      <c r="AR1280" s="85"/>
      <c r="AU1280" s="86"/>
      <c r="AV1280" s="86"/>
      <c r="AW1280" s="86"/>
      <c r="AX1280" s="86"/>
      <c r="AY1280" s="86"/>
      <c r="AZ1280" s="86"/>
      <c r="BA1280" s="86"/>
    </row>
    <row r="1281" customFormat="false" ht="12" hidden="false" customHeight="false" outlineLevel="0" collapsed="false">
      <c r="B1281" s="94"/>
      <c r="D1281" s="4"/>
      <c r="I1281" s="6"/>
      <c r="J1281" s="6"/>
      <c r="M1281" s="93"/>
      <c r="O1281" s="89"/>
      <c r="AA1281" s="6"/>
      <c r="AB1281" s="6"/>
      <c r="AD1281" s="6"/>
      <c r="AQ1281" s="84"/>
      <c r="AR1281" s="85"/>
      <c r="AU1281" s="86"/>
      <c r="AV1281" s="86"/>
      <c r="AW1281" s="86"/>
      <c r="AX1281" s="86"/>
      <c r="AY1281" s="86"/>
      <c r="AZ1281" s="86"/>
      <c r="BA1281" s="86"/>
    </row>
    <row r="1282" customFormat="false" ht="12" hidden="false" customHeight="false" outlineLevel="0" collapsed="false">
      <c r="B1282" s="94"/>
      <c r="D1282" s="4"/>
      <c r="I1282" s="6"/>
      <c r="J1282" s="6"/>
      <c r="M1282" s="93"/>
      <c r="O1282" s="89"/>
      <c r="AA1282" s="6"/>
      <c r="AB1282" s="6"/>
      <c r="AD1282" s="6"/>
      <c r="AQ1282" s="84"/>
      <c r="AR1282" s="85"/>
      <c r="AU1282" s="86"/>
      <c r="AV1282" s="86"/>
      <c r="AW1282" s="86"/>
      <c r="AX1282" s="86"/>
      <c r="AY1282" s="86"/>
      <c r="AZ1282" s="86"/>
      <c r="BA1282" s="86"/>
    </row>
    <row r="1283" customFormat="false" ht="12" hidden="false" customHeight="false" outlineLevel="0" collapsed="false">
      <c r="B1283" s="94"/>
      <c r="D1283" s="4"/>
      <c r="I1283" s="6"/>
      <c r="J1283" s="6"/>
      <c r="M1283" s="93"/>
      <c r="O1283" s="89"/>
      <c r="AA1283" s="6"/>
      <c r="AB1283" s="6"/>
      <c r="AD1283" s="6"/>
      <c r="AQ1283" s="84"/>
      <c r="AR1283" s="85"/>
      <c r="AU1283" s="86"/>
      <c r="AV1283" s="86"/>
      <c r="AW1283" s="86"/>
      <c r="AX1283" s="86"/>
      <c r="AY1283" s="86"/>
      <c r="AZ1283" s="86"/>
      <c r="BA1283" s="86"/>
    </row>
    <row r="1284" customFormat="false" ht="12" hidden="false" customHeight="false" outlineLevel="0" collapsed="false">
      <c r="B1284" s="94"/>
      <c r="D1284" s="4"/>
      <c r="I1284" s="6"/>
      <c r="J1284" s="6"/>
      <c r="M1284" s="93"/>
      <c r="O1284" s="89"/>
      <c r="AA1284" s="6"/>
      <c r="AB1284" s="6"/>
      <c r="AD1284" s="6"/>
      <c r="AQ1284" s="84"/>
      <c r="AR1284" s="85"/>
      <c r="AU1284" s="86"/>
      <c r="AV1284" s="86"/>
      <c r="AW1284" s="86"/>
      <c r="AX1284" s="86"/>
      <c r="AY1284" s="86"/>
      <c r="AZ1284" s="86"/>
      <c r="BA1284" s="86"/>
    </row>
    <row r="1285" customFormat="false" ht="12" hidden="false" customHeight="false" outlineLevel="0" collapsed="false">
      <c r="B1285" s="94"/>
      <c r="D1285" s="4"/>
      <c r="I1285" s="6"/>
      <c r="J1285" s="6"/>
      <c r="M1285" s="93"/>
      <c r="O1285" s="89"/>
      <c r="AA1285" s="6"/>
      <c r="AB1285" s="6"/>
      <c r="AD1285" s="6"/>
      <c r="AQ1285" s="84"/>
      <c r="AR1285" s="85"/>
      <c r="AU1285" s="86"/>
      <c r="AV1285" s="86"/>
      <c r="AW1285" s="86"/>
      <c r="AX1285" s="86"/>
      <c r="AY1285" s="86"/>
      <c r="AZ1285" s="86"/>
      <c r="BA1285" s="86"/>
    </row>
    <row r="1286" customFormat="false" ht="12" hidden="false" customHeight="false" outlineLevel="0" collapsed="false">
      <c r="B1286" s="94"/>
      <c r="D1286" s="4"/>
      <c r="I1286" s="6"/>
      <c r="J1286" s="6"/>
      <c r="M1286" s="93"/>
      <c r="O1286" s="89"/>
      <c r="AA1286" s="6"/>
      <c r="AB1286" s="6"/>
      <c r="AD1286" s="6"/>
      <c r="AQ1286" s="84"/>
      <c r="AR1286" s="85"/>
      <c r="AU1286" s="86"/>
      <c r="AV1286" s="86"/>
      <c r="AW1286" s="86"/>
      <c r="AX1286" s="86"/>
      <c r="AY1286" s="86"/>
      <c r="AZ1286" s="86"/>
      <c r="BA1286" s="86"/>
    </row>
    <row r="1287" customFormat="false" ht="12" hidden="false" customHeight="false" outlineLevel="0" collapsed="false">
      <c r="B1287" s="94"/>
      <c r="D1287" s="4"/>
      <c r="I1287" s="6"/>
      <c r="J1287" s="6"/>
      <c r="M1287" s="93"/>
      <c r="O1287" s="89"/>
      <c r="AA1287" s="6"/>
      <c r="AB1287" s="6"/>
      <c r="AD1287" s="6"/>
      <c r="AQ1287" s="84"/>
      <c r="AR1287" s="85"/>
      <c r="AU1287" s="86"/>
      <c r="AV1287" s="86"/>
      <c r="AW1287" s="86"/>
      <c r="AX1287" s="86"/>
      <c r="AY1287" s="86"/>
      <c r="AZ1287" s="86"/>
      <c r="BA1287" s="86"/>
    </row>
    <row r="1288" customFormat="false" ht="12" hidden="false" customHeight="false" outlineLevel="0" collapsed="false">
      <c r="B1288" s="94"/>
      <c r="D1288" s="4"/>
      <c r="I1288" s="6"/>
      <c r="J1288" s="6"/>
      <c r="M1288" s="93"/>
      <c r="O1288" s="89"/>
      <c r="AA1288" s="6"/>
      <c r="AB1288" s="6"/>
      <c r="AD1288" s="6"/>
      <c r="AQ1288" s="84"/>
      <c r="AR1288" s="85"/>
      <c r="AU1288" s="86"/>
      <c r="AV1288" s="86"/>
      <c r="AW1288" s="86"/>
      <c r="AX1288" s="86"/>
      <c r="AY1288" s="86"/>
      <c r="AZ1288" s="86"/>
      <c r="BA1288" s="86"/>
    </row>
    <row r="1289" customFormat="false" ht="12" hidden="false" customHeight="false" outlineLevel="0" collapsed="false">
      <c r="B1289" s="94"/>
      <c r="D1289" s="4"/>
      <c r="I1289" s="6"/>
      <c r="J1289" s="6"/>
      <c r="M1289" s="93"/>
      <c r="O1289" s="89"/>
      <c r="AA1289" s="6"/>
      <c r="AB1289" s="6"/>
      <c r="AD1289" s="6"/>
      <c r="AQ1289" s="84"/>
      <c r="AR1289" s="85"/>
      <c r="AU1289" s="86"/>
      <c r="AV1289" s="86"/>
      <c r="AW1289" s="86"/>
      <c r="AX1289" s="86"/>
      <c r="AY1289" s="86"/>
      <c r="AZ1289" s="86"/>
      <c r="BA1289" s="86"/>
    </row>
    <row r="1290" customFormat="false" ht="12" hidden="false" customHeight="false" outlineLevel="0" collapsed="false">
      <c r="B1290" s="94"/>
      <c r="D1290" s="4"/>
      <c r="I1290" s="6"/>
      <c r="J1290" s="6"/>
      <c r="M1290" s="93"/>
      <c r="O1290" s="89"/>
      <c r="AA1290" s="6"/>
      <c r="AB1290" s="6"/>
      <c r="AD1290" s="6"/>
      <c r="AQ1290" s="84"/>
      <c r="AR1290" s="85"/>
      <c r="AU1290" s="86"/>
      <c r="AV1290" s="86"/>
      <c r="AW1290" s="86"/>
      <c r="AX1290" s="86"/>
      <c r="AY1290" s="86"/>
      <c r="AZ1290" s="86"/>
      <c r="BA1290" s="86"/>
    </row>
    <row r="1291" customFormat="false" ht="12" hidden="false" customHeight="false" outlineLevel="0" collapsed="false">
      <c r="B1291" s="94"/>
      <c r="D1291" s="4"/>
      <c r="I1291" s="6"/>
      <c r="J1291" s="6"/>
      <c r="M1291" s="93"/>
      <c r="O1291" s="89"/>
      <c r="AA1291" s="6"/>
      <c r="AB1291" s="6"/>
      <c r="AD1291" s="6"/>
      <c r="AQ1291" s="84"/>
      <c r="AR1291" s="85"/>
      <c r="AU1291" s="86"/>
      <c r="AV1291" s="86"/>
      <c r="AW1291" s="86"/>
      <c r="AX1291" s="86"/>
      <c r="AY1291" s="86"/>
      <c r="AZ1291" s="86"/>
      <c r="BA1291" s="86"/>
    </row>
    <row r="1292" customFormat="false" ht="12" hidden="false" customHeight="false" outlineLevel="0" collapsed="false">
      <c r="B1292" s="94"/>
      <c r="D1292" s="4"/>
      <c r="I1292" s="6"/>
      <c r="J1292" s="6"/>
      <c r="M1292" s="93"/>
      <c r="O1292" s="89"/>
      <c r="AA1292" s="6"/>
      <c r="AB1292" s="6"/>
      <c r="AD1292" s="6"/>
      <c r="AQ1292" s="84"/>
      <c r="AR1292" s="85"/>
      <c r="AU1292" s="86"/>
      <c r="AV1292" s="86"/>
      <c r="AW1292" s="86"/>
      <c r="AX1292" s="86"/>
      <c r="AY1292" s="86"/>
      <c r="AZ1292" s="86"/>
      <c r="BA1292" s="86"/>
    </row>
    <row r="1293" customFormat="false" ht="12" hidden="false" customHeight="false" outlineLevel="0" collapsed="false">
      <c r="B1293" s="94"/>
      <c r="D1293" s="4"/>
      <c r="I1293" s="6"/>
      <c r="J1293" s="6"/>
      <c r="M1293" s="93"/>
      <c r="O1293" s="89"/>
      <c r="AA1293" s="6"/>
      <c r="AB1293" s="6"/>
      <c r="AD1293" s="6"/>
      <c r="AQ1293" s="84"/>
      <c r="AR1293" s="85"/>
      <c r="AU1293" s="86"/>
      <c r="AV1293" s="86"/>
      <c r="AW1293" s="86"/>
      <c r="AX1293" s="86"/>
      <c r="AY1293" s="86"/>
      <c r="AZ1293" s="86"/>
      <c r="BA1293" s="86"/>
    </row>
    <row r="1294" customFormat="false" ht="12" hidden="false" customHeight="false" outlineLevel="0" collapsed="false">
      <c r="B1294" s="94"/>
      <c r="D1294" s="4"/>
      <c r="I1294" s="6"/>
      <c r="J1294" s="6"/>
      <c r="M1294" s="93"/>
      <c r="O1294" s="89"/>
      <c r="AA1294" s="6"/>
      <c r="AB1294" s="6"/>
      <c r="AD1294" s="6"/>
      <c r="AQ1294" s="84"/>
      <c r="AR1294" s="85"/>
      <c r="AU1294" s="86"/>
      <c r="AV1294" s="86"/>
      <c r="AW1294" s="86"/>
      <c r="AX1294" s="86"/>
      <c r="AY1294" s="86"/>
      <c r="AZ1294" s="86"/>
      <c r="BA1294" s="86"/>
    </row>
    <row r="1295" customFormat="false" ht="12" hidden="false" customHeight="false" outlineLevel="0" collapsed="false">
      <c r="B1295" s="94"/>
      <c r="D1295" s="4"/>
      <c r="I1295" s="6"/>
      <c r="J1295" s="6"/>
      <c r="M1295" s="93"/>
      <c r="O1295" s="89"/>
      <c r="AA1295" s="6"/>
      <c r="AB1295" s="6"/>
      <c r="AD1295" s="6"/>
      <c r="AQ1295" s="84"/>
      <c r="AR1295" s="85"/>
      <c r="AU1295" s="86"/>
      <c r="AV1295" s="86"/>
      <c r="AW1295" s="86"/>
      <c r="AX1295" s="86"/>
      <c r="AY1295" s="86"/>
      <c r="AZ1295" s="86"/>
      <c r="BA1295" s="86"/>
    </row>
    <row r="1296" customFormat="false" ht="12" hidden="false" customHeight="false" outlineLevel="0" collapsed="false">
      <c r="B1296" s="94"/>
      <c r="D1296" s="4"/>
      <c r="I1296" s="6"/>
      <c r="J1296" s="6"/>
      <c r="M1296" s="93"/>
      <c r="O1296" s="89"/>
      <c r="AA1296" s="6"/>
      <c r="AB1296" s="6"/>
      <c r="AD1296" s="6"/>
      <c r="AQ1296" s="84"/>
      <c r="AR1296" s="85"/>
      <c r="AU1296" s="86"/>
      <c r="AV1296" s="86"/>
      <c r="AW1296" s="86"/>
      <c r="AX1296" s="86"/>
      <c r="AY1296" s="86"/>
      <c r="AZ1296" s="86"/>
      <c r="BA1296" s="86"/>
    </row>
    <row r="1297" customFormat="false" ht="12" hidden="false" customHeight="false" outlineLevel="0" collapsed="false">
      <c r="B1297" s="94"/>
      <c r="D1297" s="4"/>
      <c r="I1297" s="6"/>
      <c r="J1297" s="6"/>
      <c r="M1297" s="93"/>
      <c r="O1297" s="89"/>
      <c r="AA1297" s="6"/>
      <c r="AB1297" s="6"/>
      <c r="AD1297" s="6"/>
      <c r="AQ1297" s="84"/>
      <c r="AR1297" s="85"/>
      <c r="AU1297" s="86"/>
      <c r="AV1297" s="86"/>
      <c r="AW1297" s="86"/>
      <c r="AX1297" s="86"/>
      <c r="AY1297" s="86"/>
      <c r="AZ1297" s="86"/>
      <c r="BA1297" s="86"/>
    </row>
    <row r="1298" customFormat="false" ht="12" hidden="false" customHeight="false" outlineLevel="0" collapsed="false">
      <c r="B1298" s="94"/>
      <c r="D1298" s="4"/>
      <c r="I1298" s="6"/>
      <c r="J1298" s="6"/>
      <c r="M1298" s="93"/>
      <c r="O1298" s="89"/>
      <c r="AA1298" s="6"/>
      <c r="AB1298" s="6"/>
      <c r="AD1298" s="6"/>
      <c r="AQ1298" s="84"/>
      <c r="AR1298" s="85"/>
      <c r="AU1298" s="86"/>
      <c r="AV1298" s="86"/>
      <c r="AW1298" s="86"/>
      <c r="AX1298" s="86"/>
      <c r="AY1298" s="86"/>
      <c r="AZ1298" s="86"/>
      <c r="BA1298" s="86"/>
    </row>
    <row r="1299" customFormat="false" ht="12" hidden="false" customHeight="false" outlineLevel="0" collapsed="false">
      <c r="B1299" s="94"/>
      <c r="D1299" s="4"/>
      <c r="I1299" s="6"/>
      <c r="J1299" s="6"/>
      <c r="M1299" s="93"/>
      <c r="O1299" s="89"/>
      <c r="AA1299" s="6"/>
      <c r="AB1299" s="6"/>
      <c r="AD1299" s="6"/>
      <c r="AQ1299" s="84"/>
      <c r="AR1299" s="85"/>
      <c r="AU1299" s="86"/>
      <c r="AV1299" s="86"/>
      <c r="AW1299" s="86"/>
      <c r="AX1299" s="2"/>
      <c r="AY1299" s="2"/>
      <c r="AZ1299" s="2"/>
      <c r="BA1299" s="2"/>
    </row>
    <row r="1300" customFormat="false" ht="12" hidden="false" customHeight="false" outlineLevel="0" collapsed="false">
      <c r="B1300" s="94"/>
      <c r="D1300" s="4"/>
      <c r="I1300" s="6"/>
      <c r="J1300" s="6"/>
      <c r="M1300" s="93"/>
      <c r="O1300" s="89"/>
      <c r="AA1300" s="6"/>
      <c r="AB1300" s="6"/>
      <c r="AD1300" s="6"/>
      <c r="AQ1300" s="84"/>
      <c r="AR1300" s="85"/>
      <c r="AU1300" s="86"/>
      <c r="AV1300" s="86"/>
      <c r="AW1300" s="86"/>
      <c r="AX1300" s="86"/>
      <c r="AY1300" s="86"/>
      <c r="AZ1300" s="86"/>
      <c r="BA1300" s="86"/>
    </row>
    <row r="1301" customFormat="false" ht="12" hidden="false" customHeight="false" outlineLevel="0" collapsed="false">
      <c r="B1301" s="94"/>
      <c r="D1301" s="4"/>
      <c r="I1301" s="6"/>
      <c r="J1301" s="6"/>
      <c r="M1301" s="93"/>
      <c r="O1301" s="89"/>
      <c r="AA1301" s="6"/>
      <c r="AB1301" s="6"/>
      <c r="AD1301" s="6"/>
      <c r="AQ1301" s="84"/>
      <c r="AR1301" s="85"/>
      <c r="AU1301" s="86"/>
      <c r="AV1301" s="86"/>
      <c r="AW1301" s="86"/>
      <c r="AX1301" s="86"/>
      <c r="AY1301" s="86"/>
      <c r="AZ1301" s="86"/>
      <c r="BA1301" s="86"/>
    </row>
    <row r="1302" customFormat="false" ht="12" hidden="false" customHeight="false" outlineLevel="0" collapsed="false">
      <c r="B1302" s="94"/>
      <c r="D1302" s="4"/>
      <c r="I1302" s="6"/>
      <c r="J1302" s="6"/>
      <c r="M1302" s="93"/>
      <c r="O1302" s="89"/>
      <c r="AA1302" s="6"/>
      <c r="AB1302" s="6"/>
      <c r="AD1302" s="6"/>
      <c r="AQ1302" s="84"/>
      <c r="AR1302" s="85"/>
      <c r="AU1302" s="86"/>
      <c r="AV1302" s="86"/>
      <c r="AW1302" s="86"/>
      <c r="AX1302" s="86"/>
      <c r="AY1302" s="86"/>
      <c r="AZ1302" s="86"/>
      <c r="BA1302" s="86"/>
    </row>
    <row r="1303" customFormat="false" ht="12" hidden="false" customHeight="false" outlineLevel="0" collapsed="false">
      <c r="B1303" s="94"/>
      <c r="D1303" s="4"/>
      <c r="I1303" s="6"/>
      <c r="J1303" s="6"/>
      <c r="M1303" s="93"/>
      <c r="O1303" s="89"/>
      <c r="AA1303" s="6"/>
      <c r="AB1303" s="6"/>
      <c r="AD1303" s="6"/>
      <c r="AQ1303" s="84"/>
      <c r="AR1303" s="85"/>
      <c r="AU1303" s="86"/>
      <c r="AV1303" s="86"/>
      <c r="AW1303" s="86"/>
      <c r="AX1303" s="86"/>
      <c r="AY1303" s="86"/>
      <c r="AZ1303" s="86"/>
      <c r="BA1303" s="86"/>
    </row>
    <row r="1304" customFormat="false" ht="12" hidden="false" customHeight="false" outlineLevel="0" collapsed="false">
      <c r="B1304" s="94"/>
      <c r="D1304" s="4"/>
      <c r="I1304" s="6"/>
      <c r="J1304" s="6"/>
      <c r="M1304" s="93"/>
      <c r="O1304" s="89"/>
      <c r="AA1304" s="6"/>
      <c r="AB1304" s="6"/>
      <c r="AD1304" s="6"/>
      <c r="AQ1304" s="84"/>
      <c r="AR1304" s="85"/>
      <c r="AU1304" s="86"/>
      <c r="AV1304" s="86"/>
      <c r="AW1304" s="86"/>
      <c r="AX1304" s="86"/>
      <c r="AY1304" s="86"/>
      <c r="AZ1304" s="86"/>
      <c r="BA1304" s="86"/>
    </row>
    <row r="1305" customFormat="false" ht="12" hidden="false" customHeight="false" outlineLevel="0" collapsed="false">
      <c r="B1305" s="94"/>
      <c r="D1305" s="4"/>
      <c r="I1305" s="6"/>
      <c r="J1305" s="6"/>
      <c r="M1305" s="89"/>
      <c r="O1305" s="89"/>
      <c r="AA1305" s="6"/>
      <c r="AB1305" s="6"/>
      <c r="AD1305" s="6"/>
      <c r="AQ1305" s="84"/>
      <c r="AR1305" s="85"/>
      <c r="AU1305" s="86"/>
      <c r="AV1305" s="86"/>
      <c r="AW1305" s="86"/>
      <c r="AX1305" s="86"/>
      <c r="AY1305" s="86"/>
      <c r="AZ1305" s="86"/>
      <c r="BA1305" s="86"/>
    </row>
    <row r="1306" customFormat="false" ht="12" hidden="false" customHeight="false" outlineLevel="0" collapsed="false">
      <c r="B1306" s="94"/>
      <c r="D1306" s="4"/>
      <c r="I1306" s="6"/>
      <c r="J1306" s="6"/>
      <c r="M1306" s="89"/>
      <c r="O1306" s="93"/>
      <c r="AA1306" s="6"/>
      <c r="AB1306" s="6"/>
      <c r="AD1306" s="6"/>
      <c r="AQ1306" s="84"/>
      <c r="AR1306" s="85"/>
      <c r="AU1306" s="86"/>
      <c r="AV1306" s="86"/>
      <c r="AW1306" s="86"/>
      <c r="AX1306" s="86"/>
      <c r="AY1306" s="86"/>
      <c r="AZ1306" s="86"/>
      <c r="BA1306" s="86"/>
    </row>
    <row r="1307" customFormat="false" ht="12" hidden="false" customHeight="false" outlineLevel="0" collapsed="false">
      <c r="B1307" s="94"/>
      <c r="D1307" s="4"/>
      <c r="I1307" s="6"/>
      <c r="J1307" s="6"/>
      <c r="M1307" s="93"/>
      <c r="O1307" s="93"/>
      <c r="AA1307" s="6"/>
      <c r="AB1307" s="6"/>
      <c r="AD1307" s="6"/>
      <c r="AQ1307" s="84"/>
      <c r="AR1307" s="85"/>
      <c r="AU1307" s="86"/>
      <c r="AV1307" s="86"/>
      <c r="AW1307" s="86"/>
      <c r="AX1307" s="86"/>
      <c r="AY1307" s="86"/>
      <c r="AZ1307" s="86"/>
      <c r="BA1307" s="86"/>
    </row>
    <row r="1308" customFormat="false" ht="12" hidden="false" customHeight="false" outlineLevel="0" collapsed="false">
      <c r="B1308" s="94"/>
      <c r="D1308" s="4"/>
      <c r="I1308" s="6"/>
      <c r="J1308" s="6"/>
      <c r="M1308" s="93"/>
      <c r="O1308" s="93"/>
      <c r="AA1308" s="6"/>
      <c r="AB1308" s="6"/>
      <c r="AD1308" s="6"/>
      <c r="AQ1308" s="84"/>
      <c r="AR1308" s="85"/>
      <c r="AU1308" s="86"/>
      <c r="AV1308" s="86"/>
      <c r="AW1308" s="86"/>
      <c r="AX1308" s="86"/>
      <c r="AY1308" s="86"/>
      <c r="AZ1308" s="86"/>
      <c r="BA1308" s="86"/>
    </row>
    <row r="1309" customFormat="false" ht="12" hidden="false" customHeight="false" outlineLevel="0" collapsed="false">
      <c r="B1309" s="94"/>
      <c r="D1309" s="4"/>
      <c r="I1309" s="6"/>
      <c r="J1309" s="6"/>
      <c r="M1309" s="93"/>
      <c r="O1309" s="93"/>
      <c r="AA1309" s="6"/>
      <c r="AB1309" s="6"/>
      <c r="AD1309" s="6"/>
      <c r="AQ1309" s="84"/>
      <c r="AR1309" s="85"/>
      <c r="AU1309" s="86"/>
      <c r="AV1309" s="86"/>
      <c r="AW1309" s="86"/>
      <c r="AX1309" s="86"/>
      <c r="AY1309" s="86"/>
      <c r="AZ1309" s="86"/>
      <c r="BA1309" s="86"/>
    </row>
    <row r="1310" customFormat="false" ht="12" hidden="false" customHeight="false" outlineLevel="0" collapsed="false">
      <c r="B1310" s="94"/>
      <c r="D1310" s="4"/>
      <c r="I1310" s="6"/>
      <c r="J1310" s="6"/>
      <c r="M1310" s="93"/>
      <c r="O1310" s="93"/>
      <c r="AA1310" s="6"/>
      <c r="AB1310" s="6"/>
      <c r="AD1310" s="6"/>
      <c r="AQ1310" s="84"/>
      <c r="AR1310" s="85"/>
      <c r="AU1310" s="86"/>
      <c r="AV1310" s="86"/>
      <c r="AW1310" s="86"/>
      <c r="AX1310" s="86"/>
      <c r="AY1310" s="86"/>
      <c r="AZ1310" s="86"/>
      <c r="BA1310" s="86"/>
    </row>
    <row r="1311" customFormat="false" ht="12" hidden="false" customHeight="false" outlineLevel="0" collapsed="false">
      <c r="B1311" s="94"/>
      <c r="D1311" s="4"/>
      <c r="I1311" s="6"/>
      <c r="J1311" s="6"/>
      <c r="M1311" s="93"/>
      <c r="O1311" s="93"/>
      <c r="AA1311" s="6"/>
      <c r="AB1311" s="6"/>
      <c r="AD1311" s="6"/>
      <c r="AQ1311" s="84"/>
      <c r="AR1311" s="85"/>
      <c r="AU1311" s="86"/>
      <c r="AV1311" s="86"/>
      <c r="AW1311" s="86"/>
      <c r="AX1311" s="86"/>
      <c r="AY1311" s="86"/>
      <c r="AZ1311" s="86"/>
      <c r="BA1311" s="86"/>
    </row>
    <row r="1312" customFormat="false" ht="12" hidden="false" customHeight="false" outlineLevel="0" collapsed="false">
      <c r="B1312" s="94"/>
      <c r="D1312" s="4"/>
      <c r="I1312" s="6"/>
      <c r="J1312" s="6"/>
      <c r="M1312" s="93"/>
      <c r="O1312" s="93"/>
      <c r="AA1312" s="6"/>
      <c r="AB1312" s="6"/>
      <c r="AD1312" s="6"/>
      <c r="AQ1312" s="84"/>
      <c r="AR1312" s="85"/>
      <c r="AU1312" s="86"/>
      <c r="AV1312" s="86"/>
      <c r="AW1312" s="86"/>
      <c r="AX1312" s="86"/>
      <c r="AY1312" s="86"/>
      <c r="AZ1312" s="86"/>
      <c r="BA1312" s="86"/>
    </row>
    <row r="1313" customFormat="false" ht="12" hidden="false" customHeight="false" outlineLevel="0" collapsed="false">
      <c r="B1313" s="94"/>
      <c r="D1313" s="4"/>
      <c r="I1313" s="6"/>
      <c r="J1313" s="6"/>
      <c r="M1313" s="93"/>
      <c r="O1313" s="93"/>
      <c r="AA1313" s="6"/>
      <c r="AB1313" s="6"/>
      <c r="AD1313" s="6"/>
      <c r="AQ1313" s="84"/>
      <c r="AR1313" s="85"/>
      <c r="AU1313" s="86"/>
      <c r="AV1313" s="86"/>
      <c r="AW1313" s="86"/>
      <c r="AX1313" s="86"/>
      <c r="AY1313" s="86"/>
      <c r="AZ1313" s="86"/>
      <c r="BA1313" s="86"/>
    </row>
    <row r="1314" customFormat="false" ht="12" hidden="false" customHeight="false" outlineLevel="0" collapsed="false">
      <c r="B1314" s="94"/>
      <c r="D1314" s="4"/>
      <c r="I1314" s="6"/>
      <c r="J1314" s="6"/>
      <c r="M1314" s="93"/>
      <c r="O1314" s="93"/>
      <c r="AA1314" s="6"/>
      <c r="AB1314" s="6"/>
      <c r="AD1314" s="6"/>
      <c r="AQ1314" s="84"/>
      <c r="AR1314" s="85"/>
      <c r="AU1314" s="86"/>
      <c r="AV1314" s="86"/>
      <c r="AW1314" s="86"/>
      <c r="AX1314" s="86"/>
      <c r="AY1314" s="86"/>
      <c r="AZ1314" s="86"/>
      <c r="BA1314" s="86"/>
    </row>
    <row r="1315" customFormat="false" ht="12" hidden="false" customHeight="false" outlineLevel="0" collapsed="false">
      <c r="B1315" s="94"/>
      <c r="D1315" s="4"/>
      <c r="I1315" s="6"/>
      <c r="J1315" s="6"/>
      <c r="M1315" s="93"/>
      <c r="O1315" s="93"/>
      <c r="AA1315" s="6"/>
      <c r="AB1315" s="6"/>
      <c r="AD1315" s="6"/>
      <c r="AQ1315" s="84"/>
      <c r="AR1315" s="85"/>
      <c r="AU1315" s="86"/>
      <c r="AV1315" s="86"/>
      <c r="AW1315" s="86"/>
      <c r="AX1315" s="86"/>
      <c r="AY1315" s="86"/>
      <c r="AZ1315" s="86"/>
      <c r="BA1315" s="86"/>
    </row>
    <row r="1316" customFormat="false" ht="12" hidden="false" customHeight="false" outlineLevel="0" collapsed="false">
      <c r="B1316" s="94"/>
      <c r="D1316" s="4"/>
      <c r="I1316" s="6"/>
      <c r="J1316" s="6"/>
      <c r="M1316" s="93"/>
      <c r="O1316" s="93"/>
      <c r="AA1316" s="6"/>
      <c r="AB1316" s="6"/>
      <c r="AD1316" s="6"/>
      <c r="AQ1316" s="84"/>
      <c r="AR1316" s="85"/>
      <c r="AU1316" s="86"/>
      <c r="AV1316" s="86"/>
      <c r="AW1316" s="86"/>
      <c r="AX1316" s="86"/>
      <c r="AY1316" s="86"/>
      <c r="AZ1316" s="86"/>
      <c r="BA1316" s="86"/>
    </row>
    <row r="1317" customFormat="false" ht="12" hidden="false" customHeight="false" outlineLevel="0" collapsed="false">
      <c r="B1317" s="94"/>
      <c r="D1317" s="4"/>
      <c r="I1317" s="6"/>
      <c r="J1317" s="6"/>
      <c r="M1317" s="93"/>
      <c r="O1317" s="93"/>
      <c r="AA1317" s="6"/>
      <c r="AB1317" s="6"/>
      <c r="AD1317" s="6"/>
      <c r="AQ1317" s="84"/>
      <c r="AR1317" s="85"/>
      <c r="AU1317" s="86"/>
      <c r="AV1317" s="86"/>
      <c r="AW1317" s="86"/>
      <c r="AX1317" s="86"/>
      <c r="AY1317" s="86"/>
      <c r="AZ1317" s="86"/>
      <c r="BA1317" s="86"/>
    </row>
    <row r="1318" customFormat="false" ht="12" hidden="false" customHeight="false" outlineLevel="0" collapsed="false">
      <c r="B1318" s="94"/>
      <c r="D1318" s="4"/>
      <c r="I1318" s="6"/>
      <c r="J1318" s="6"/>
      <c r="M1318" s="93"/>
      <c r="O1318" s="93"/>
      <c r="AA1318" s="6"/>
      <c r="AB1318" s="6"/>
      <c r="AD1318" s="6"/>
      <c r="AQ1318" s="84"/>
      <c r="AR1318" s="85"/>
      <c r="AU1318" s="86"/>
      <c r="AV1318" s="86"/>
      <c r="AW1318" s="86"/>
      <c r="AX1318" s="86"/>
      <c r="AY1318" s="86"/>
      <c r="AZ1318" s="86"/>
      <c r="BA1318" s="86"/>
    </row>
    <row r="1319" customFormat="false" ht="12" hidden="false" customHeight="false" outlineLevel="0" collapsed="false">
      <c r="B1319" s="94"/>
      <c r="D1319" s="4"/>
      <c r="I1319" s="6"/>
      <c r="J1319" s="6"/>
      <c r="M1319" s="93"/>
      <c r="O1319" s="93"/>
      <c r="AA1319" s="6"/>
      <c r="AB1319" s="6"/>
      <c r="AD1319" s="6"/>
      <c r="AQ1319" s="84"/>
      <c r="AR1319" s="85"/>
      <c r="AU1319" s="86"/>
      <c r="AV1319" s="86"/>
      <c r="AW1319" s="86"/>
      <c r="AX1319" s="86"/>
      <c r="AY1319" s="86"/>
      <c r="AZ1319" s="86"/>
      <c r="BA1319" s="86"/>
    </row>
    <row r="1320" customFormat="false" ht="12" hidden="false" customHeight="false" outlineLevel="0" collapsed="false">
      <c r="B1320" s="94"/>
      <c r="D1320" s="4"/>
      <c r="I1320" s="6"/>
      <c r="J1320" s="6"/>
      <c r="M1320" s="93"/>
      <c r="O1320" s="93"/>
      <c r="AA1320" s="6"/>
      <c r="AB1320" s="6"/>
      <c r="AD1320" s="6"/>
      <c r="AQ1320" s="84"/>
      <c r="AR1320" s="85"/>
      <c r="AU1320" s="86"/>
      <c r="AV1320" s="86"/>
      <c r="AW1320" s="86"/>
      <c r="AX1320" s="86"/>
      <c r="AY1320" s="86"/>
      <c r="AZ1320" s="86"/>
      <c r="BA1320" s="86"/>
    </row>
    <row r="1321" customFormat="false" ht="12" hidden="false" customHeight="false" outlineLevel="0" collapsed="false">
      <c r="B1321" s="94"/>
      <c r="D1321" s="4"/>
      <c r="I1321" s="6"/>
      <c r="J1321" s="6"/>
      <c r="M1321" s="93"/>
      <c r="O1321" s="93"/>
      <c r="AA1321" s="6"/>
      <c r="AB1321" s="6"/>
      <c r="AD1321" s="6"/>
      <c r="AQ1321" s="84"/>
      <c r="AR1321" s="85"/>
      <c r="AU1321" s="86"/>
      <c r="AV1321" s="86"/>
      <c r="AW1321" s="86"/>
      <c r="AX1321" s="86"/>
      <c r="AY1321" s="86"/>
      <c r="AZ1321" s="86"/>
      <c r="BA1321" s="86"/>
    </row>
    <row r="1322" customFormat="false" ht="12" hidden="false" customHeight="false" outlineLevel="0" collapsed="false">
      <c r="B1322" s="94"/>
      <c r="D1322" s="4"/>
      <c r="I1322" s="6"/>
      <c r="J1322" s="6"/>
      <c r="M1322" s="93"/>
      <c r="O1322" s="93"/>
      <c r="AA1322" s="6"/>
      <c r="AB1322" s="6"/>
      <c r="AD1322" s="6"/>
      <c r="AQ1322" s="84"/>
      <c r="AR1322" s="85"/>
      <c r="AU1322" s="86"/>
      <c r="AV1322" s="86"/>
      <c r="AW1322" s="86"/>
      <c r="AX1322" s="86"/>
      <c r="AY1322" s="86"/>
      <c r="AZ1322" s="86"/>
      <c r="BA1322" s="86"/>
    </row>
    <row r="1323" customFormat="false" ht="12" hidden="false" customHeight="false" outlineLevel="0" collapsed="false">
      <c r="B1323" s="94"/>
      <c r="D1323" s="4"/>
      <c r="I1323" s="6"/>
      <c r="J1323" s="6"/>
      <c r="M1323" s="93"/>
      <c r="O1323" s="93"/>
      <c r="AA1323" s="6"/>
      <c r="AB1323" s="6"/>
      <c r="AD1323" s="6"/>
      <c r="AQ1323" s="84"/>
      <c r="AR1323" s="85"/>
      <c r="AU1323" s="86"/>
      <c r="AV1323" s="86"/>
      <c r="AW1323" s="86"/>
      <c r="AX1323" s="86"/>
      <c r="AY1323" s="86"/>
      <c r="AZ1323" s="86"/>
      <c r="BA1323" s="86"/>
    </row>
    <row r="1324" customFormat="false" ht="12" hidden="false" customHeight="false" outlineLevel="0" collapsed="false">
      <c r="B1324" s="94"/>
      <c r="D1324" s="4"/>
      <c r="I1324" s="6"/>
      <c r="J1324" s="6"/>
      <c r="M1324" s="93"/>
      <c r="O1324" s="93"/>
      <c r="AA1324" s="6"/>
      <c r="AB1324" s="6"/>
      <c r="AD1324" s="6"/>
      <c r="AQ1324" s="84"/>
      <c r="AR1324" s="85"/>
      <c r="AU1324" s="86"/>
      <c r="AV1324" s="86"/>
      <c r="AW1324" s="86"/>
      <c r="AX1324" s="86"/>
      <c r="AY1324" s="86"/>
      <c r="AZ1324" s="86"/>
      <c r="BA1324" s="86"/>
    </row>
    <row r="1325" customFormat="false" ht="12" hidden="false" customHeight="false" outlineLevel="0" collapsed="false">
      <c r="B1325" s="94"/>
      <c r="D1325" s="4"/>
      <c r="I1325" s="6"/>
      <c r="J1325" s="6"/>
      <c r="M1325" s="93"/>
      <c r="O1325" s="93"/>
      <c r="AA1325" s="6"/>
      <c r="AB1325" s="6"/>
      <c r="AD1325" s="6"/>
      <c r="AQ1325" s="84"/>
      <c r="AR1325" s="85"/>
      <c r="AU1325" s="86"/>
      <c r="AV1325" s="86"/>
      <c r="AW1325" s="86"/>
      <c r="AX1325" s="86"/>
      <c r="AY1325" s="86"/>
      <c r="AZ1325" s="86"/>
      <c r="BA1325" s="86"/>
    </row>
    <row r="1326" customFormat="false" ht="12" hidden="false" customHeight="false" outlineLevel="0" collapsed="false">
      <c r="B1326" s="94"/>
      <c r="D1326" s="4"/>
      <c r="I1326" s="6"/>
      <c r="J1326" s="6"/>
      <c r="M1326" s="93"/>
      <c r="O1326" s="93"/>
      <c r="AA1326" s="6"/>
      <c r="AB1326" s="6"/>
      <c r="AD1326" s="6"/>
      <c r="AQ1326" s="84"/>
      <c r="AR1326" s="85"/>
      <c r="AU1326" s="86"/>
      <c r="AV1326" s="86"/>
      <c r="AW1326" s="86"/>
      <c r="AX1326" s="86"/>
      <c r="AY1326" s="86"/>
      <c r="AZ1326" s="86"/>
      <c r="BA1326" s="86"/>
    </row>
    <row r="1327" customFormat="false" ht="12" hidden="false" customHeight="false" outlineLevel="0" collapsed="false">
      <c r="B1327" s="94"/>
      <c r="D1327" s="4"/>
      <c r="I1327" s="6"/>
      <c r="J1327" s="6"/>
      <c r="M1327" s="93"/>
      <c r="O1327" s="93"/>
      <c r="AA1327" s="6"/>
      <c r="AB1327" s="6"/>
      <c r="AD1327" s="6"/>
      <c r="AQ1327" s="84"/>
      <c r="AR1327" s="85"/>
      <c r="AU1327" s="86"/>
      <c r="AV1327" s="86"/>
      <c r="AW1327" s="86"/>
      <c r="AX1327" s="86"/>
      <c r="AY1327" s="86"/>
      <c r="AZ1327" s="86"/>
      <c r="BA1327" s="86"/>
    </row>
    <row r="1328" customFormat="false" ht="12" hidden="false" customHeight="false" outlineLevel="0" collapsed="false">
      <c r="B1328" s="94"/>
      <c r="D1328" s="4"/>
      <c r="I1328" s="6"/>
      <c r="J1328" s="6"/>
      <c r="M1328" s="93"/>
      <c r="O1328" s="89"/>
      <c r="AA1328" s="6"/>
      <c r="AB1328" s="6"/>
      <c r="AD1328" s="6"/>
      <c r="AQ1328" s="84"/>
      <c r="AR1328" s="85"/>
      <c r="AU1328" s="86"/>
      <c r="AV1328" s="86"/>
      <c r="AW1328" s="86"/>
      <c r="AX1328" s="86"/>
      <c r="AY1328" s="86"/>
      <c r="AZ1328" s="86"/>
      <c r="BA1328" s="86"/>
    </row>
    <row r="1329" customFormat="false" ht="12" hidden="false" customHeight="false" outlineLevel="0" collapsed="false">
      <c r="B1329" s="94"/>
      <c r="D1329" s="4"/>
      <c r="I1329" s="6"/>
      <c r="J1329" s="6"/>
      <c r="M1329" s="93"/>
      <c r="O1329" s="93"/>
      <c r="AA1329" s="6"/>
      <c r="AB1329" s="6"/>
      <c r="AD1329" s="6"/>
      <c r="AQ1329" s="84"/>
      <c r="AR1329" s="85"/>
      <c r="AU1329" s="86"/>
      <c r="AV1329" s="86"/>
      <c r="AW1329" s="86"/>
      <c r="AX1329" s="86"/>
      <c r="AY1329" s="86"/>
      <c r="AZ1329" s="86"/>
      <c r="BA1329" s="86"/>
    </row>
    <row r="1330" customFormat="false" ht="12" hidden="false" customHeight="false" outlineLevel="0" collapsed="false">
      <c r="B1330" s="94"/>
      <c r="D1330" s="4"/>
      <c r="I1330" s="6"/>
      <c r="J1330" s="6"/>
      <c r="M1330" s="93"/>
      <c r="O1330" s="89"/>
      <c r="AA1330" s="6"/>
      <c r="AB1330" s="6"/>
      <c r="AD1330" s="6"/>
      <c r="AQ1330" s="84"/>
      <c r="AR1330" s="85"/>
      <c r="AU1330" s="86"/>
      <c r="AV1330" s="86"/>
      <c r="AW1330" s="86"/>
      <c r="AX1330" s="86"/>
      <c r="AY1330" s="86"/>
      <c r="AZ1330" s="86"/>
      <c r="BA1330" s="86"/>
    </row>
    <row r="1331" customFormat="false" ht="12" hidden="false" customHeight="false" outlineLevel="0" collapsed="false">
      <c r="B1331" s="94"/>
      <c r="D1331" s="4"/>
      <c r="I1331" s="6"/>
      <c r="J1331" s="6"/>
      <c r="M1331" s="93"/>
      <c r="O1331" s="93"/>
      <c r="AA1331" s="6"/>
      <c r="AB1331" s="6"/>
      <c r="AD1331" s="6"/>
      <c r="AQ1331" s="84"/>
      <c r="AR1331" s="85"/>
      <c r="AU1331" s="86"/>
      <c r="AV1331" s="86"/>
      <c r="AW1331" s="86"/>
      <c r="AX1331" s="86"/>
      <c r="AY1331" s="86"/>
      <c r="AZ1331" s="86"/>
      <c r="BA1331" s="86"/>
    </row>
    <row r="1332" customFormat="false" ht="12" hidden="false" customHeight="false" outlineLevel="0" collapsed="false">
      <c r="B1332" s="94"/>
      <c r="D1332" s="4"/>
      <c r="I1332" s="6"/>
      <c r="J1332" s="6"/>
      <c r="M1332" s="93"/>
      <c r="O1332" s="89"/>
      <c r="AA1332" s="6"/>
      <c r="AB1332" s="6"/>
      <c r="AD1332" s="6"/>
      <c r="AQ1332" s="84"/>
      <c r="AR1332" s="85"/>
      <c r="AU1332" s="86"/>
      <c r="AV1332" s="86"/>
      <c r="AW1332" s="86"/>
      <c r="AX1332" s="86"/>
      <c r="AY1332" s="86"/>
      <c r="AZ1332" s="86"/>
      <c r="BA1332" s="86"/>
    </row>
    <row r="1333" customFormat="false" ht="12" hidden="false" customHeight="false" outlineLevel="0" collapsed="false">
      <c r="B1333" s="94"/>
      <c r="D1333" s="4"/>
      <c r="I1333" s="6"/>
      <c r="J1333" s="6"/>
      <c r="M1333" s="93"/>
      <c r="O1333" s="93"/>
      <c r="AA1333" s="6"/>
      <c r="AB1333" s="6"/>
      <c r="AD1333" s="6"/>
      <c r="AQ1333" s="84"/>
      <c r="AR1333" s="85"/>
      <c r="AU1333" s="86"/>
      <c r="AV1333" s="86"/>
      <c r="AW1333" s="86"/>
      <c r="AX1333" s="86"/>
      <c r="AY1333" s="86"/>
      <c r="AZ1333" s="86"/>
      <c r="BA1333" s="86"/>
    </row>
    <row r="1334" customFormat="false" ht="12" hidden="false" customHeight="false" outlineLevel="0" collapsed="false">
      <c r="B1334" s="94"/>
      <c r="D1334" s="4"/>
      <c r="I1334" s="6"/>
      <c r="J1334" s="6"/>
      <c r="M1334" s="93"/>
      <c r="O1334" s="89"/>
      <c r="AA1334" s="6"/>
      <c r="AB1334" s="6"/>
      <c r="AD1334" s="6"/>
      <c r="AQ1334" s="84"/>
      <c r="AR1334" s="85"/>
      <c r="AU1334" s="86"/>
      <c r="AV1334" s="86"/>
      <c r="AW1334" s="86"/>
      <c r="AX1334" s="86"/>
      <c r="AY1334" s="86"/>
      <c r="AZ1334" s="86"/>
      <c r="BA1334" s="86"/>
    </row>
    <row r="1335" customFormat="false" ht="12" hidden="false" customHeight="false" outlineLevel="0" collapsed="false">
      <c r="B1335" s="94"/>
      <c r="D1335" s="4"/>
      <c r="I1335" s="6"/>
      <c r="J1335" s="6"/>
      <c r="M1335" s="93"/>
      <c r="O1335" s="93"/>
      <c r="AA1335" s="6"/>
      <c r="AB1335" s="6"/>
      <c r="AD1335" s="6"/>
      <c r="AQ1335" s="84"/>
      <c r="AR1335" s="85"/>
      <c r="AU1335" s="86"/>
      <c r="AV1335" s="86"/>
      <c r="AW1335" s="86"/>
      <c r="AX1335" s="86"/>
      <c r="AY1335" s="86"/>
      <c r="AZ1335" s="86"/>
      <c r="BA1335" s="86"/>
    </row>
    <row r="1336" customFormat="false" ht="12" hidden="false" customHeight="false" outlineLevel="0" collapsed="false">
      <c r="B1336" s="94"/>
      <c r="D1336" s="4"/>
      <c r="I1336" s="6"/>
      <c r="J1336" s="6"/>
      <c r="M1336" s="93"/>
      <c r="O1336" s="89"/>
      <c r="AA1336" s="6"/>
      <c r="AB1336" s="6"/>
      <c r="AD1336" s="6"/>
      <c r="AQ1336" s="84"/>
      <c r="AR1336" s="85"/>
      <c r="AU1336" s="86"/>
      <c r="AV1336" s="86"/>
      <c r="AW1336" s="86"/>
      <c r="AX1336" s="86"/>
      <c r="AY1336" s="86"/>
      <c r="AZ1336" s="86"/>
      <c r="BA1336" s="86"/>
    </row>
    <row r="1337" customFormat="false" ht="12" hidden="false" customHeight="false" outlineLevel="0" collapsed="false">
      <c r="B1337" s="94"/>
      <c r="D1337" s="4"/>
      <c r="I1337" s="6"/>
      <c r="J1337" s="6"/>
      <c r="M1337" s="93"/>
      <c r="O1337" s="93"/>
      <c r="AA1337" s="6"/>
      <c r="AB1337" s="6"/>
      <c r="AD1337" s="6"/>
      <c r="AQ1337" s="84"/>
      <c r="AR1337" s="85"/>
      <c r="AU1337" s="86"/>
      <c r="AV1337" s="86"/>
      <c r="AW1337" s="86"/>
      <c r="AX1337" s="86"/>
      <c r="AY1337" s="86"/>
      <c r="AZ1337" s="86"/>
      <c r="BA1337" s="86"/>
    </row>
    <row r="1338" customFormat="false" ht="12" hidden="false" customHeight="false" outlineLevel="0" collapsed="false">
      <c r="B1338" s="94"/>
      <c r="D1338" s="4"/>
      <c r="I1338" s="6"/>
      <c r="J1338" s="6"/>
      <c r="M1338" s="93"/>
      <c r="O1338" s="89"/>
      <c r="AA1338" s="6"/>
      <c r="AB1338" s="6"/>
      <c r="AD1338" s="6"/>
      <c r="AQ1338" s="84"/>
      <c r="AR1338" s="85"/>
      <c r="AU1338" s="86"/>
      <c r="AV1338" s="86"/>
      <c r="AW1338" s="86"/>
      <c r="AX1338" s="86"/>
      <c r="AY1338" s="86"/>
      <c r="AZ1338" s="86"/>
      <c r="BA1338" s="86"/>
    </row>
    <row r="1339" customFormat="false" ht="12" hidden="false" customHeight="false" outlineLevel="0" collapsed="false">
      <c r="B1339" s="94"/>
      <c r="D1339" s="4"/>
      <c r="I1339" s="6"/>
      <c r="J1339" s="6"/>
      <c r="M1339" s="93"/>
      <c r="O1339" s="93"/>
      <c r="AA1339" s="6"/>
      <c r="AB1339" s="6"/>
      <c r="AD1339" s="6"/>
      <c r="AQ1339" s="84"/>
      <c r="AR1339" s="85"/>
      <c r="AU1339" s="86"/>
      <c r="AV1339" s="86"/>
      <c r="AW1339" s="86"/>
      <c r="AX1339" s="86"/>
      <c r="AY1339" s="86"/>
      <c r="AZ1339" s="86"/>
      <c r="BA1339" s="86"/>
    </row>
    <row r="1340" customFormat="false" ht="12" hidden="false" customHeight="false" outlineLevel="0" collapsed="false">
      <c r="B1340" s="94"/>
      <c r="D1340" s="4"/>
      <c r="I1340" s="6"/>
      <c r="J1340" s="6"/>
      <c r="M1340" s="93"/>
      <c r="O1340" s="89"/>
      <c r="AA1340" s="6"/>
      <c r="AB1340" s="6"/>
      <c r="AD1340" s="6"/>
      <c r="AQ1340" s="84"/>
      <c r="AR1340" s="85"/>
      <c r="AU1340" s="86"/>
      <c r="AV1340" s="86"/>
      <c r="AW1340" s="86"/>
      <c r="AX1340" s="86"/>
      <c r="AY1340" s="86"/>
      <c r="AZ1340" s="86"/>
      <c r="BA1340" s="86"/>
    </row>
    <row r="1341" customFormat="false" ht="12" hidden="false" customHeight="false" outlineLevel="0" collapsed="false">
      <c r="B1341" s="94"/>
      <c r="D1341" s="4"/>
      <c r="I1341" s="6"/>
      <c r="J1341" s="6"/>
      <c r="M1341" s="93"/>
      <c r="O1341" s="89"/>
      <c r="AA1341" s="6"/>
      <c r="AB1341" s="6"/>
      <c r="AD1341" s="6"/>
      <c r="AQ1341" s="84"/>
      <c r="AR1341" s="85"/>
      <c r="AU1341" s="86"/>
      <c r="AV1341" s="86"/>
      <c r="AW1341" s="86"/>
      <c r="AX1341" s="86"/>
      <c r="AY1341" s="86"/>
      <c r="AZ1341" s="86"/>
      <c r="BA1341" s="86"/>
    </row>
    <row r="1342" customFormat="false" ht="12" hidden="false" customHeight="false" outlineLevel="0" collapsed="false">
      <c r="B1342" s="94"/>
      <c r="D1342" s="4"/>
      <c r="I1342" s="6"/>
      <c r="J1342" s="6"/>
      <c r="M1342" s="93"/>
      <c r="O1342" s="89"/>
      <c r="AA1342" s="6"/>
      <c r="AB1342" s="6"/>
      <c r="AD1342" s="6"/>
      <c r="AQ1342" s="84"/>
      <c r="AR1342" s="85"/>
      <c r="AU1342" s="86"/>
      <c r="AV1342" s="86"/>
      <c r="AW1342" s="86"/>
      <c r="AX1342" s="86"/>
      <c r="AY1342" s="86"/>
      <c r="AZ1342" s="86"/>
      <c r="BA1342" s="86"/>
    </row>
    <row r="1343" customFormat="false" ht="12" hidden="false" customHeight="false" outlineLevel="0" collapsed="false">
      <c r="B1343" s="94"/>
      <c r="D1343" s="4"/>
      <c r="I1343" s="6"/>
      <c r="J1343" s="6"/>
      <c r="M1343" s="93"/>
      <c r="O1343" s="89"/>
      <c r="AA1343" s="6"/>
      <c r="AB1343" s="6"/>
      <c r="AD1343" s="6"/>
      <c r="AQ1343" s="84"/>
      <c r="AR1343" s="85"/>
      <c r="AU1343" s="86"/>
      <c r="AV1343" s="86"/>
      <c r="AW1343" s="86"/>
      <c r="AX1343" s="86"/>
      <c r="AY1343" s="86"/>
      <c r="AZ1343" s="86"/>
      <c r="BA1343" s="86"/>
    </row>
    <row r="1344" customFormat="false" ht="12" hidden="false" customHeight="false" outlineLevel="0" collapsed="false">
      <c r="B1344" s="94"/>
      <c r="D1344" s="4"/>
      <c r="I1344" s="6"/>
      <c r="J1344" s="6"/>
      <c r="M1344" s="93"/>
      <c r="O1344" s="89"/>
      <c r="AA1344" s="6"/>
      <c r="AB1344" s="6"/>
      <c r="AD1344" s="6"/>
      <c r="AQ1344" s="84"/>
      <c r="AR1344" s="85"/>
      <c r="AU1344" s="86"/>
      <c r="AV1344" s="86"/>
      <c r="AW1344" s="86"/>
      <c r="AX1344" s="86"/>
      <c r="AY1344" s="86"/>
      <c r="AZ1344" s="86"/>
      <c r="BA1344" s="86"/>
    </row>
    <row r="1345" customFormat="false" ht="12" hidden="false" customHeight="false" outlineLevel="0" collapsed="false">
      <c r="B1345" s="94"/>
      <c r="D1345" s="4"/>
      <c r="I1345" s="6"/>
      <c r="J1345" s="6"/>
      <c r="M1345" s="93"/>
      <c r="O1345" s="89"/>
      <c r="AA1345" s="6"/>
      <c r="AB1345" s="6"/>
      <c r="AD1345" s="6"/>
      <c r="AQ1345" s="84"/>
      <c r="AR1345" s="85"/>
      <c r="AU1345" s="86"/>
      <c r="AV1345" s="86"/>
      <c r="AW1345" s="86"/>
      <c r="AX1345" s="86"/>
      <c r="AY1345" s="86"/>
      <c r="AZ1345" s="86"/>
      <c r="BA1345" s="86"/>
    </row>
    <row r="1346" customFormat="false" ht="12" hidden="false" customHeight="false" outlineLevel="0" collapsed="false">
      <c r="B1346" s="94"/>
      <c r="D1346" s="4"/>
      <c r="I1346" s="6"/>
      <c r="J1346" s="6"/>
      <c r="M1346" s="93"/>
      <c r="O1346" s="89"/>
      <c r="AA1346" s="6"/>
      <c r="AB1346" s="6"/>
      <c r="AD1346" s="6"/>
      <c r="AQ1346" s="84"/>
      <c r="AR1346" s="85"/>
      <c r="AU1346" s="86"/>
      <c r="AV1346" s="86"/>
      <c r="AW1346" s="86"/>
      <c r="AX1346" s="86"/>
      <c r="AY1346" s="86"/>
      <c r="AZ1346" s="86"/>
      <c r="BA1346" s="86"/>
    </row>
    <row r="1347" customFormat="false" ht="12" hidden="false" customHeight="false" outlineLevel="0" collapsed="false">
      <c r="B1347" s="94"/>
      <c r="D1347" s="4"/>
      <c r="I1347" s="6"/>
      <c r="J1347" s="6"/>
      <c r="M1347" s="93"/>
      <c r="O1347" s="89"/>
      <c r="AA1347" s="6"/>
      <c r="AB1347" s="6"/>
      <c r="AD1347" s="6"/>
      <c r="AQ1347" s="84"/>
      <c r="AR1347" s="85"/>
      <c r="AU1347" s="86"/>
      <c r="AV1347" s="86"/>
      <c r="AW1347" s="86"/>
      <c r="AX1347" s="86"/>
      <c r="AY1347" s="86"/>
      <c r="AZ1347" s="86"/>
      <c r="BA1347" s="86"/>
    </row>
    <row r="1348" customFormat="false" ht="12" hidden="false" customHeight="false" outlineLevel="0" collapsed="false">
      <c r="B1348" s="94"/>
      <c r="D1348" s="4"/>
      <c r="I1348" s="6"/>
      <c r="J1348" s="6"/>
      <c r="M1348" s="93"/>
      <c r="O1348" s="89"/>
      <c r="AA1348" s="6"/>
      <c r="AB1348" s="6"/>
      <c r="AD1348" s="6"/>
      <c r="AQ1348" s="84"/>
      <c r="AR1348" s="85"/>
      <c r="AU1348" s="86"/>
      <c r="AV1348" s="86"/>
      <c r="AW1348" s="86"/>
      <c r="AX1348" s="86"/>
      <c r="AY1348" s="86"/>
      <c r="AZ1348" s="86"/>
      <c r="BA1348" s="86"/>
    </row>
    <row r="1349" customFormat="false" ht="12" hidden="false" customHeight="false" outlineLevel="0" collapsed="false">
      <c r="B1349" s="94"/>
      <c r="D1349" s="4"/>
      <c r="I1349" s="6"/>
      <c r="J1349" s="6"/>
      <c r="M1349" s="93"/>
      <c r="O1349" s="89"/>
      <c r="AA1349" s="6"/>
      <c r="AB1349" s="6"/>
      <c r="AD1349" s="6"/>
      <c r="AQ1349" s="84"/>
      <c r="AR1349" s="85"/>
      <c r="AU1349" s="86"/>
      <c r="AV1349" s="86"/>
      <c r="AW1349" s="86"/>
      <c r="AX1349" s="86"/>
      <c r="AY1349" s="86"/>
      <c r="AZ1349" s="86"/>
      <c r="BA1349" s="86"/>
    </row>
    <row r="1350" customFormat="false" ht="12" hidden="false" customHeight="false" outlineLevel="0" collapsed="false">
      <c r="B1350" s="94"/>
      <c r="D1350" s="4"/>
      <c r="I1350" s="6"/>
      <c r="J1350" s="6"/>
      <c r="M1350" s="93"/>
      <c r="O1350" s="89"/>
      <c r="AA1350" s="6"/>
      <c r="AB1350" s="6"/>
      <c r="AD1350" s="6"/>
      <c r="AQ1350" s="84"/>
      <c r="AR1350" s="85"/>
      <c r="AU1350" s="86"/>
      <c r="AV1350" s="86"/>
      <c r="AW1350" s="86"/>
      <c r="AX1350" s="86"/>
      <c r="AY1350" s="86"/>
      <c r="AZ1350" s="86"/>
      <c r="BA1350" s="86"/>
    </row>
    <row r="1351" customFormat="false" ht="12" hidden="false" customHeight="false" outlineLevel="0" collapsed="false">
      <c r="B1351" s="94"/>
      <c r="D1351" s="4"/>
      <c r="I1351" s="6"/>
      <c r="J1351" s="6"/>
      <c r="M1351" s="93"/>
      <c r="O1351" s="89"/>
      <c r="AA1351" s="6"/>
      <c r="AB1351" s="6"/>
      <c r="AD1351" s="6"/>
      <c r="AQ1351" s="84"/>
      <c r="AR1351" s="85"/>
      <c r="AU1351" s="86"/>
      <c r="AV1351" s="86"/>
      <c r="AW1351" s="86"/>
      <c r="AX1351" s="86"/>
      <c r="AY1351" s="86"/>
      <c r="AZ1351" s="86"/>
      <c r="BA1351" s="86"/>
    </row>
    <row r="1352" customFormat="false" ht="12" hidden="false" customHeight="false" outlineLevel="0" collapsed="false">
      <c r="B1352" s="94"/>
      <c r="D1352" s="4"/>
      <c r="I1352" s="6"/>
      <c r="J1352" s="6"/>
      <c r="M1352" s="93"/>
      <c r="O1352" s="89"/>
      <c r="AA1352" s="6"/>
      <c r="AB1352" s="6"/>
      <c r="AD1352" s="6"/>
      <c r="AQ1352" s="84"/>
      <c r="AR1352" s="85"/>
      <c r="AU1352" s="86"/>
      <c r="AV1352" s="86"/>
      <c r="AW1352" s="86"/>
      <c r="AX1352" s="86"/>
      <c r="AY1352" s="86"/>
      <c r="AZ1352" s="86"/>
      <c r="BA1352" s="86"/>
    </row>
    <row r="1353" customFormat="false" ht="12" hidden="false" customHeight="false" outlineLevel="0" collapsed="false">
      <c r="B1353" s="94"/>
      <c r="D1353" s="4"/>
      <c r="I1353" s="6"/>
      <c r="J1353" s="6"/>
      <c r="M1353" s="93"/>
      <c r="O1353" s="89"/>
      <c r="AA1353" s="6"/>
      <c r="AB1353" s="6"/>
      <c r="AD1353" s="6"/>
      <c r="AQ1353" s="84"/>
      <c r="AR1353" s="85"/>
      <c r="AU1353" s="86"/>
      <c r="AV1353" s="86"/>
      <c r="AW1353" s="86"/>
      <c r="AX1353" s="86"/>
      <c r="AY1353" s="86"/>
      <c r="AZ1353" s="86"/>
      <c r="BA1353" s="86"/>
    </row>
    <row r="1354" customFormat="false" ht="12" hidden="false" customHeight="false" outlineLevel="0" collapsed="false">
      <c r="B1354" s="94"/>
      <c r="D1354" s="4"/>
      <c r="I1354" s="6"/>
      <c r="J1354" s="6"/>
      <c r="M1354" s="93"/>
      <c r="O1354" s="89"/>
      <c r="AA1354" s="6"/>
      <c r="AB1354" s="6"/>
      <c r="AD1354" s="6"/>
      <c r="AQ1354" s="84"/>
      <c r="AR1354" s="85"/>
      <c r="AU1354" s="86"/>
      <c r="AV1354" s="86"/>
      <c r="AW1354" s="86"/>
      <c r="AX1354" s="86"/>
      <c r="AY1354" s="86"/>
      <c r="AZ1354" s="86"/>
      <c r="BA1354" s="86"/>
    </row>
    <row r="1355" customFormat="false" ht="12" hidden="false" customHeight="false" outlineLevel="0" collapsed="false">
      <c r="B1355" s="94"/>
      <c r="D1355" s="4"/>
      <c r="I1355" s="6"/>
      <c r="J1355" s="6"/>
      <c r="M1355" s="93"/>
      <c r="O1355" s="89"/>
      <c r="AA1355" s="6"/>
      <c r="AB1355" s="6"/>
      <c r="AD1355" s="6"/>
      <c r="AQ1355" s="84"/>
      <c r="AR1355" s="85"/>
      <c r="AU1355" s="86"/>
      <c r="AV1355" s="86"/>
      <c r="AW1355" s="86"/>
      <c r="AX1355" s="86"/>
      <c r="AY1355" s="86"/>
      <c r="AZ1355" s="86"/>
      <c r="BA1355" s="86"/>
    </row>
    <row r="1356" customFormat="false" ht="12" hidden="false" customHeight="false" outlineLevel="0" collapsed="false">
      <c r="B1356" s="94"/>
      <c r="D1356" s="4"/>
      <c r="I1356" s="6"/>
      <c r="J1356" s="6"/>
      <c r="M1356" s="93"/>
      <c r="O1356" s="89"/>
      <c r="AA1356" s="6"/>
      <c r="AB1356" s="6"/>
      <c r="AD1356" s="6"/>
      <c r="AQ1356" s="84"/>
      <c r="AR1356" s="85"/>
      <c r="AU1356" s="86"/>
      <c r="AV1356" s="86"/>
      <c r="AW1356" s="86"/>
      <c r="AX1356" s="86"/>
      <c r="AY1356" s="86"/>
      <c r="AZ1356" s="86"/>
      <c r="BA1356" s="86"/>
    </row>
    <row r="1357" customFormat="false" ht="12" hidden="false" customHeight="false" outlineLevel="0" collapsed="false">
      <c r="B1357" s="94"/>
      <c r="D1357" s="4"/>
      <c r="I1357" s="6"/>
      <c r="J1357" s="6"/>
      <c r="M1357" s="6"/>
      <c r="O1357" s="89"/>
      <c r="AA1357" s="6"/>
      <c r="AB1357" s="6"/>
      <c r="AD1357" s="6"/>
      <c r="AQ1357" s="84"/>
      <c r="AR1357" s="85"/>
      <c r="AU1357" s="86"/>
      <c r="AV1357" s="86"/>
      <c r="AW1357" s="86"/>
      <c r="AX1357" s="86"/>
      <c r="AY1357" s="86"/>
      <c r="AZ1357" s="86"/>
      <c r="BA1357" s="86"/>
    </row>
    <row r="1358" customFormat="false" ht="12" hidden="false" customHeight="false" outlineLevel="0" collapsed="false">
      <c r="B1358" s="94"/>
      <c r="D1358" s="4"/>
      <c r="I1358" s="6"/>
      <c r="J1358" s="6"/>
      <c r="M1358" s="6"/>
      <c r="O1358" s="89"/>
      <c r="AA1358" s="6"/>
      <c r="AB1358" s="6"/>
      <c r="AD1358" s="6"/>
      <c r="AQ1358" s="84"/>
      <c r="AR1358" s="85"/>
      <c r="AU1358" s="86"/>
      <c r="AV1358" s="86"/>
      <c r="AW1358" s="86"/>
      <c r="AX1358" s="86"/>
      <c r="AY1358" s="86"/>
      <c r="AZ1358" s="86"/>
      <c r="BA1358" s="86"/>
    </row>
    <row r="1359" customFormat="false" ht="12" hidden="false" customHeight="false" outlineLevel="0" collapsed="false">
      <c r="B1359" s="94"/>
      <c r="D1359" s="4"/>
      <c r="I1359" s="6"/>
      <c r="J1359" s="6"/>
      <c r="M1359" s="6"/>
      <c r="O1359" s="89"/>
      <c r="AA1359" s="6"/>
      <c r="AB1359" s="6"/>
      <c r="AD1359" s="6"/>
      <c r="AQ1359" s="84"/>
      <c r="AR1359" s="85"/>
      <c r="AU1359" s="86"/>
      <c r="AV1359" s="86"/>
      <c r="AW1359" s="86"/>
      <c r="AX1359" s="86"/>
      <c r="AY1359" s="86"/>
      <c r="AZ1359" s="86"/>
      <c r="BA1359" s="86"/>
    </row>
    <row r="1360" customFormat="false" ht="12" hidden="false" customHeight="false" outlineLevel="0" collapsed="false">
      <c r="B1360" s="94"/>
      <c r="D1360" s="4"/>
      <c r="I1360" s="6"/>
      <c r="J1360" s="6"/>
      <c r="M1360" s="6"/>
      <c r="O1360" s="89"/>
      <c r="AA1360" s="6"/>
      <c r="AB1360" s="6"/>
      <c r="AD1360" s="6"/>
      <c r="AQ1360" s="84"/>
      <c r="AR1360" s="85"/>
      <c r="AU1360" s="86"/>
      <c r="AV1360" s="86"/>
      <c r="AW1360" s="86"/>
      <c r="AX1360" s="86"/>
      <c r="AY1360" s="86"/>
      <c r="AZ1360" s="86"/>
      <c r="BA1360" s="86"/>
    </row>
    <row r="1361" customFormat="false" ht="12" hidden="false" customHeight="false" outlineLevel="0" collapsed="false">
      <c r="B1361" s="94"/>
      <c r="D1361" s="4"/>
      <c r="I1361" s="6"/>
      <c r="J1361" s="6"/>
      <c r="M1361" s="6"/>
      <c r="O1361" s="89"/>
      <c r="AA1361" s="6"/>
      <c r="AB1361" s="6"/>
      <c r="AD1361" s="6"/>
      <c r="AQ1361" s="84"/>
      <c r="AR1361" s="85"/>
      <c r="AU1361" s="86"/>
      <c r="AV1361" s="86"/>
      <c r="AW1361" s="86"/>
      <c r="AX1361" s="86"/>
      <c r="AY1361" s="86"/>
      <c r="AZ1361" s="86"/>
      <c r="BA1361" s="86"/>
    </row>
    <row r="1362" customFormat="false" ht="12" hidden="false" customHeight="false" outlineLevel="0" collapsed="false">
      <c r="B1362" s="94"/>
      <c r="D1362" s="4"/>
      <c r="I1362" s="6"/>
      <c r="J1362" s="6"/>
      <c r="M1362" s="6"/>
      <c r="O1362" s="89"/>
      <c r="AA1362" s="6"/>
      <c r="AB1362" s="6"/>
      <c r="AD1362" s="6"/>
      <c r="AQ1362" s="84"/>
      <c r="AR1362" s="85"/>
      <c r="AU1362" s="86"/>
      <c r="AV1362" s="86"/>
      <c r="AW1362" s="86"/>
      <c r="AX1362" s="86"/>
      <c r="AY1362" s="86"/>
      <c r="AZ1362" s="86"/>
      <c r="BA1362" s="86"/>
    </row>
    <row r="1363" customFormat="false" ht="12" hidden="false" customHeight="false" outlineLevel="0" collapsed="false">
      <c r="B1363" s="94"/>
      <c r="D1363" s="4"/>
      <c r="I1363" s="6"/>
      <c r="J1363" s="6"/>
      <c r="M1363" s="6"/>
      <c r="O1363" s="89"/>
      <c r="AA1363" s="6"/>
      <c r="AB1363" s="6"/>
      <c r="AD1363" s="6"/>
      <c r="AQ1363" s="84"/>
      <c r="AR1363" s="85"/>
      <c r="AU1363" s="86"/>
      <c r="AV1363" s="86"/>
      <c r="AW1363" s="86"/>
      <c r="AX1363" s="86"/>
      <c r="AY1363" s="86"/>
      <c r="AZ1363" s="86"/>
      <c r="BA1363" s="86"/>
    </row>
    <row r="1364" customFormat="false" ht="12" hidden="false" customHeight="false" outlineLevel="0" collapsed="false">
      <c r="B1364" s="94"/>
      <c r="D1364" s="4"/>
      <c r="I1364" s="6"/>
      <c r="J1364" s="6"/>
      <c r="M1364" s="6"/>
      <c r="O1364" s="89"/>
      <c r="AA1364" s="6"/>
      <c r="AB1364" s="6"/>
      <c r="AD1364" s="6"/>
      <c r="AQ1364" s="84"/>
      <c r="AR1364" s="85"/>
      <c r="AU1364" s="86"/>
      <c r="AV1364" s="86"/>
      <c r="AW1364" s="86"/>
      <c r="AX1364" s="86"/>
      <c r="AY1364" s="86"/>
      <c r="AZ1364" s="86"/>
      <c r="BA1364" s="86"/>
    </row>
    <row r="1365" customFormat="false" ht="12" hidden="false" customHeight="false" outlineLevel="0" collapsed="false">
      <c r="B1365" s="94"/>
      <c r="D1365" s="4"/>
      <c r="I1365" s="6"/>
      <c r="J1365" s="6"/>
      <c r="M1365" s="6"/>
      <c r="O1365" s="89"/>
      <c r="AA1365" s="6"/>
      <c r="AB1365" s="6"/>
      <c r="AD1365" s="6"/>
      <c r="AQ1365" s="84"/>
      <c r="AR1365" s="85"/>
      <c r="AU1365" s="86"/>
      <c r="AV1365" s="86"/>
      <c r="AW1365" s="86"/>
      <c r="AX1365" s="86"/>
      <c r="AY1365" s="86"/>
      <c r="AZ1365" s="86"/>
      <c r="BA1365" s="86"/>
    </row>
    <row r="1366" customFormat="false" ht="12" hidden="false" customHeight="false" outlineLevel="0" collapsed="false">
      <c r="B1366" s="94"/>
      <c r="D1366" s="4"/>
      <c r="I1366" s="6"/>
      <c r="J1366" s="6"/>
      <c r="M1366" s="6"/>
      <c r="O1366" s="89"/>
      <c r="AA1366" s="6"/>
      <c r="AB1366" s="6"/>
      <c r="AD1366" s="6"/>
      <c r="AQ1366" s="84"/>
      <c r="AR1366" s="85"/>
      <c r="AU1366" s="86"/>
      <c r="AV1366" s="86"/>
      <c r="AW1366" s="86"/>
      <c r="AX1366" s="86"/>
      <c r="AY1366" s="86"/>
      <c r="AZ1366" s="86"/>
      <c r="BA1366" s="86"/>
    </row>
    <row r="1367" customFormat="false" ht="12" hidden="false" customHeight="false" outlineLevel="0" collapsed="false">
      <c r="B1367" s="94"/>
      <c r="D1367" s="4"/>
      <c r="I1367" s="6"/>
      <c r="J1367" s="6"/>
      <c r="M1367" s="6"/>
      <c r="O1367" s="89"/>
      <c r="AA1367" s="6"/>
      <c r="AB1367" s="6"/>
      <c r="AD1367" s="6"/>
      <c r="AQ1367" s="84"/>
      <c r="AR1367" s="85"/>
      <c r="AU1367" s="86"/>
      <c r="AV1367" s="86"/>
      <c r="AW1367" s="86"/>
      <c r="AX1367" s="86"/>
      <c r="AY1367" s="86"/>
      <c r="AZ1367" s="86"/>
      <c r="BA1367" s="86"/>
    </row>
    <row r="1368" customFormat="false" ht="12" hidden="false" customHeight="false" outlineLevel="0" collapsed="false">
      <c r="B1368" s="94"/>
      <c r="D1368" s="4"/>
      <c r="I1368" s="6"/>
      <c r="J1368" s="6"/>
      <c r="M1368" s="6"/>
      <c r="O1368" s="89"/>
      <c r="AA1368" s="6"/>
      <c r="AB1368" s="6"/>
      <c r="AD1368" s="6"/>
      <c r="AQ1368" s="84"/>
      <c r="AR1368" s="85"/>
      <c r="AU1368" s="86"/>
      <c r="AV1368" s="86"/>
      <c r="AW1368" s="86"/>
      <c r="AX1368" s="86"/>
      <c r="AY1368" s="86"/>
      <c r="AZ1368" s="86"/>
      <c r="BA1368" s="86"/>
    </row>
    <row r="1369" customFormat="false" ht="12" hidden="false" customHeight="false" outlineLevel="0" collapsed="false">
      <c r="B1369" s="94"/>
      <c r="D1369" s="4"/>
      <c r="I1369" s="6"/>
      <c r="J1369" s="6"/>
      <c r="M1369" s="6"/>
      <c r="O1369" s="89"/>
      <c r="AA1369" s="6"/>
      <c r="AB1369" s="6"/>
      <c r="AD1369" s="6"/>
      <c r="AQ1369" s="84"/>
      <c r="AR1369" s="85"/>
      <c r="AU1369" s="86"/>
      <c r="AV1369" s="86"/>
      <c r="AW1369" s="86"/>
      <c r="AX1369" s="86"/>
      <c r="AY1369" s="86"/>
      <c r="AZ1369" s="86"/>
      <c r="BA1369" s="86"/>
    </row>
    <row r="1370" customFormat="false" ht="12" hidden="false" customHeight="false" outlineLevel="0" collapsed="false">
      <c r="B1370" s="94"/>
      <c r="D1370" s="4"/>
      <c r="I1370" s="6"/>
      <c r="J1370" s="6"/>
      <c r="M1370" s="6"/>
      <c r="O1370" s="89"/>
      <c r="AA1370" s="6"/>
      <c r="AB1370" s="6"/>
      <c r="AD1370" s="6"/>
      <c r="AQ1370" s="84"/>
      <c r="AR1370" s="85"/>
      <c r="AU1370" s="86"/>
      <c r="AV1370" s="86"/>
      <c r="AW1370" s="86"/>
      <c r="AX1370" s="86"/>
      <c r="AY1370" s="86"/>
      <c r="AZ1370" s="86"/>
      <c r="BA1370" s="86"/>
    </row>
    <row r="1371" customFormat="false" ht="12" hidden="false" customHeight="false" outlineLevel="0" collapsed="false">
      <c r="B1371" s="94"/>
      <c r="D1371" s="4"/>
      <c r="I1371" s="6"/>
      <c r="J1371" s="6"/>
      <c r="M1371" s="6"/>
      <c r="O1371" s="89"/>
      <c r="AA1371" s="6"/>
      <c r="AB1371" s="6"/>
      <c r="AD1371" s="6"/>
      <c r="AQ1371" s="84"/>
      <c r="AR1371" s="85"/>
      <c r="AU1371" s="86"/>
      <c r="AV1371" s="86"/>
      <c r="AW1371" s="86"/>
      <c r="AX1371" s="86"/>
      <c r="AY1371" s="86"/>
      <c r="AZ1371" s="86"/>
      <c r="BA1371" s="86"/>
    </row>
    <row r="1372" customFormat="false" ht="12" hidden="false" customHeight="false" outlineLevel="0" collapsed="false">
      <c r="B1372" s="94"/>
      <c r="D1372" s="4"/>
      <c r="I1372" s="6"/>
      <c r="J1372" s="6"/>
      <c r="M1372" s="6"/>
      <c r="O1372" s="89"/>
      <c r="AA1372" s="6"/>
      <c r="AB1372" s="6"/>
      <c r="AD1372" s="6"/>
      <c r="AQ1372" s="84"/>
      <c r="AR1372" s="85"/>
      <c r="AU1372" s="86"/>
      <c r="AV1372" s="86"/>
      <c r="AW1372" s="86"/>
      <c r="AX1372" s="86"/>
      <c r="AY1372" s="86"/>
      <c r="AZ1372" s="86"/>
      <c r="BA1372" s="86"/>
    </row>
    <row r="1373" customFormat="false" ht="12" hidden="false" customHeight="false" outlineLevel="0" collapsed="false">
      <c r="B1373" s="94"/>
      <c r="D1373" s="4"/>
      <c r="I1373" s="6"/>
      <c r="J1373" s="6"/>
      <c r="M1373" s="6"/>
      <c r="O1373" s="89"/>
      <c r="AA1373" s="6"/>
      <c r="AB1373" s="6"/>
      <c r="AD1373" s="6"/>
      <c r="AQ1373" s="84"/>
      <c r="AR1373" s="85"/>
      <c r="AU1373" s="86"/>
      <c r="AV1373" s="86"/>
      <c r="AW1373" s="86"/>
      <c r="AX1373" s="86"/>
      <c r="AY1373" s="86"/>
      <c r="AZ1373" s="86"/>
      <c r="BA1373" s="86"/>
    </row>
    <row r="1374" customFormat="false" ht="12" hidden="false" customHeight="false" outlineLevel="0" collapsed="false">
      <c r="B1374" s="94"/>
      <c r="D1374" s="4"/>
      <c r="I1374" s="6"/>
      <c r="J1374" s="6"/>
      <c r="M1374" s="6"/>
      <c r="O1374" s="89"/>
      <c r="AA1374" s="6"/>
      <c r="AB1374" s="6"/>
      <c r="AD1374" s="6"/>
      <c r="AQ1374" s="84"/>
      <c r="AR1374" s="85"/>
      <c r="AU1374" s="86"/>
      <c r="AV1374" s="86"/>
      <c r="AW1374" s="86"/>
      <c r="AX1374" s="86"/>
      <c r="AY1374" s="86"/>
      <c r="AZ1374" s="86"/>
      <c r="BA1374" s="86"/>
    </row>
    <row r="1375" customFormat="false" ht="12" hidden="false" customHeight="false" outlineLevel="0" collapsed="false">
      <c r="B1375" s="94"/>
      <c r="D1375" s="4"/>
      <c r="I1375" s="6"/>
      <c r="J1375" s="6"/>
      <c r="M1375" s="6"/>
      <c r="O1375" s="89"/>
      <c r="AA1375" s="6"/>
      <c r="AB1375" s="6"/>
      <c r="AD1375" s="6"/>
      <c r="AQ1375" s="84"/>
      <c r="AR1375" s="85"/>
      <c r="AU1375" s="86"/>
      <c r="AV1375" s="86"/>
      <c r="AW1375" s="86"/>
      <c r="AX1375" s="86"/>
      <c r="AY1375" s="86"/>
      <c r="AZ1375" s="86"/>
      <c r="BA1375" s="86"/>
    </row>
    <row r="1376" customFormat="false" ht="12" hidden="false" customHeight="false" outlineLevel="0" collapsed="false">
      <c r="B1376" s="94"/>
      <c r="D1376" s="4"/>
      <c r="I1376" s="6"/>
      <c r="J1376" s="6"/>
      <c r="M1376" s="6"/>
      <c r="O1376" s="89"/>
      <c r="AA1376" s="6"/>
      <c r="AB1376" s="6"/>
      <c r="AD1376" s="6"/>
      <c r="AQ1376" s="84"/>
      <c r="AR1376" s="85"/>
      <c r="AU1376" s="86"/>
      <c r="AV1376" s="86"/>
      <c r="AW1376" s="86"/>
      <c r="AX1376" s="86"/>
      <c r="AY1376" s="86"/>
      <c r="AZ1376" s="86"/>
      <c r="BA1376" s="86"/>
    </row>
    <row r="1377" customFormat="false" ht="12" hidden="false" customHeight="false" outlineLevel="0" collapsed="false">
      <c r="B1377" s="94"/>
      <c r="D1377" s="4"/>
      <c r="I1377" s="6"/>
      <c r="J1377" s="6"/>
      <c r="M1377" s="6"/>
      <c r="O1377" s="89"/>
      <c r="AA1377" s="6"/>
      <c r="AB1377" s="6"/>
      <c r="AD1377" s="6"/>
      <c r="AQ1377" s="84"/>
      <c r="AR1377" s="85"/>
      <c r="AU1377" s="86"/>
      <c r="AV1377" s="86"/>
      <c r="AW1377" s="86"/>
      <c r="AX1377" s="86"/>
      <c r="AY1377" s="86"/>
      <c r="AZ1377" s="86"/>
      <c r="BA1377" s="86"/>
    </row>
    <row r="1378" customFormat="false" ht="12" hidden="false" customHeight="false" outlineLevel="0" collapsed="false">
      <c r="B1378" s="94"/>
      <c r="D1378" s="4"/>
      <c r="I1378" s="6"/>
      <c r="J1378" s="6"/>
      <c r="M1378" s="6"/>
      <c r="O1378" s="89"/>
      <c r="AA1378" s="6"/>
      <c r="AB1378" s="6"/>
      <c r="AD1378" s="6"/>
      <c r="AQ1378" s="84"/>
      <c r="AR1378" s="85"/>
      <c r="AU1378" s="86"/>
      <c r="AV1378" s="86"/>
      <c r="AW1378" s="86"/>
      <c r="AX1378" s="86"/>
      <c r="AY1378" s="86"/>
      <c r="AZ1378" s="86"/>
      <c r="BA1378" s="86"/>
    </row>
    <row r="1379" customFormat="false" ht="12" hidden="false" customHeight="false" outlineLevel="0" collapsed="false">
      <c r="B1379" s="94"/>
      <c r="D1379" s="4"/>
      <c r="I1379" s="6"/>
      <c r="J1379" s="6"/>
      <c r="M1379" s="6"/>
      <c r="O1379" s="89"/>
      <c r="AA1379" s="6"/>
      <c r="AB1379" s="6"/>
      <c r="AD1379" s="6"/>
      <c r="AQ1379" s="84"/>
      <c r="AR1379" s="85"/>
      <c r="AU1379" s="86"/>
      <c r="AV1379" s="86"/>
      <c r="AW1379" s="86"/>
      <c r="AX1379" s="86"/>
      <c r="AY1379" s="86"/>
      <c r="AZ1379" s="86"/>
      <c r="BA1379" s="86"/>
    </row>
    <row r="1380" customFormat="false" ht="12" hidden="false" customHeight="false" outlineLevel="0" collapsed="false">
      <c r="B1380" s="94"/>
      <c r="D1380" s="4"/>
      <c r="I1380" s="6"/>
      <c r="J1380" s="6"/>
      <c r="M1380" s="6"/>
      <c r="O1380" s="89"/>
      <c r="AA1380" s="6"/>
      <c r="AB1380" s="6"/>
      <c r="AD1380" s="6"/>
      <c r="AQ1380" s="84"/>
      <c r="AR1380" s="85"/>
      <c r="AU1380" s="86"/>
      <c r="AV1380" s="86"/>
      <c r="AW1380" s="86"/>
      <c r="AX1380" s="86"/>
      <c r="AY1380" s="86"/>
      <c r="AZ1380" s="86"/>
      <c r="BA1380" s="86"/>
    </row>
    <row r="1381" customFormat="false" ht="12" hidden="false" customHeight="false" outlineLevel="0" collapsed="false">
      <c r="B1381" s="94"/>
      <c r="D1381" s="4"/>
      <c r="I1381" s="6"/>
      <c r="J1381" s="6"/>
      <c r="M1381" s="6"/>
      <c r="O1381" s="89"/>
      <c r="AA1381" s="6"/>
      <c r="AB1381" s="6"/>
      <c r="AD1381" s="6"/>
      <c r="AQ1381" s="84"/>
      <c r="AR1381" s="85"/>
      <c r="AU1381" s="86"/>
      <c r="AV1381" s="86"/>
      <c r="AW1381" s="86"/>
      <c r="AX1381" s="86"/>
      <c r="AY1381" s="86"/>
      <c r="AZ1381" s="86"/>
      <c r="BA1381" s="86"/>
    </row>
    <row r="1382" customFormat="false" ht="12" hidden="false" customHeight="false" outlineLevel="0" collapsed="false">
      <c r="B1382" s="94"/>
      <c r="D1382" s="4"/>
      <c r="I1382" s="6"/>
      <c r="J1382" s="6"/>
      <c r="M1382" s="6"/>
      <c r="O1382" s="89"/>
      <c r="AA1382" s="6"/>
      <c r="AB1382" s="6"/>
      <c r="AD1382" s="6"/>
      <c r="AQ1382" s="84"/>
      <c r="AR1382" s="85"/>
      <c r="AU1382" s="86"/>
      <c r="AV1382" s="86"/>
      <c r="AW1382" s="86"/>
      <c r="AX1382" s="86"/>
      <c r="AY1382" s="86"/>
      <c r="AZ1382" s="86"/>
      <c r="BA1382" s="86"/>
    </row>
    <row r="1383" customFormat="false" ht="12" hidden="false" customHeight="false" outlineLevel="0" collapsed="false">
      <c r="B1383" s="94"/>
      <c r="D1383" s="4"/>
      <c r="I1383" s="6"/>
      <c r="J1383" s="6"/>
      <c r="M1383" s="6"/>
      <c r="O1383" s="89"/>
      <c r="AA1383" s="6"/>
      <c r="AB1383" s="6"/>
      <c r="AD1383" s="6"/>
      <c r="AQ1383" s="84"/>
      <c r="AR1383" s="85"/>
      <c r="AU1383" s="86"/>
      <c r="AV1383" s="86"/>
      <c r="AW1383" s="86"/>
      <c r="AX1383" s="86"/>
      <c r="AY1383" s="86"/>
      <c r="AZ1383" s="86"/>
      <c r="BA1383" s="86"/>
    </row>
    <row r="1384" customFormat="false" ht="12" hidden="false" customHeight="false" outlineLevel="0" collapsed="false">
      <c r="B1384" s="94"/>
      <c r="D1384" s="4"/>
      <c r="I1384" s="6"/>
      <c r="J1384" s="6"/>
      <c r="M1384" s="6"/>
      <c r="O1384" s="89"/>
      <c r="AA1384" s="6"/>
      <c r="AB1384" s="6"/>
      <c r="AD1384" s="6"/>
      <c r="AQ1384" s="84"/>
      <c r="AR1384" s="85"/>
      <c r="AU1384" s="86"/>
      <c r="AV1384" s="86"/>
      <c r="AW1384" s="86"/>
      <c r="AX1384" s="86"/>
      <c r="AY1384" s="86"/>
      <c r="AZ1384" s="86"/>
      <c r="BA1384" s="86"/>
    </row>
    <row r="1385" customFormat="false" ht="12" hidden="false" customHeight="false" outlineLevel="0" collapsed="false">
      <c r="B1385" s="94"/>
      <c r="D1385" s="4"/>
      <c r="I1385" s="6"/>
      <c r="J1385" s="6"/>
      <c r="M1385" s="6"/>
      <c r="O1385" s="89"/>
      <c r="AA1385" s="6"/>
      <c r="AB1385" s="6"/>
      <c r="AD1385" s="6"/>
      <c r="AQ1385" s="84"/>
      <c r="AR1385" s="85"/>
      <c r="AU1385" s="86"/>
      <c r="AV1385" s="86"/>
      <c r="AW1385" s="86"/>
      <c r="AX1385" s="86"/>
      <c r="AY1385" s="86"/>
      <c r="AZ1385" s="86"/>
      <c r="BA1385" s="86"/>
    </row>
    <row r="1386" customFormat="false" ht="12" hidden="false" customHeight="false" outlineLevel="0" collapsed="false">
      <c r="B1386" s="94"/>
      <c r="D1386" s="4"/>
      <c r="I1386" s="6"/>
      <c r="J1386" s="6"/>
      <c r="M1386" s="6"/>
      <c r="O1386" s="89"/>
      <c r="AA1386" s="6"/>
      <c r="AB1386" s="6"/>
      <c r="AD1386" s="6"/>
      <c r="AQ1386" s="84"/>
      <c r="AR1386" s="85"/>
      <c r="AU1386" s="86"/>
      <c r="AV1386" s="86"/>
      <c r="AW1386" s="86"/>
      <c r="AX1386" s="86"/>
      <c r="AY1386" s="86"/>
      <c r="AZ1386" s="86"/>
      <c r="BA1386" s="86"/>
    </row>
    <row r="1387" customFormat="false" ht="12" hidden="false" customHeight="false" outlineLevel="0" collapsed="false">
      <c r="B1387" s="94"/>
      <c r="D1387" s="4"/>
      <c r="I1387" s="6"/>
      <c r="J1387" s="6"/>
      <c r="M1387" s="6"/>
      <c r="O1387" s="89"/>
      <c r="AA1387" s="6"/>
      <c r="AB1387" s="6"/>
      <c r="AD1387" s="6"/>
      <c r="AQ1387" s="84"/>
      <c r="AR1387" s="85"/>
      <c r="AU1387" s="86"/>
      <c r="AV1387" s="86"/>
      <c r="AW1387" s="86"/>
      <c r="AX1387" s="86"/>
      <c r="AY1387" s="86"/>
      <c r="AZ1387" s="86"/>
      <c r="BA1387" s="86"/>
    </row>
    <row r="1388" customFormat="false" ht="12" hidden="false" customHeight="false" outlineLevel="0" collapsed="false">
      <c r="B1388" s="94"/>
      <c r="D1388" s="4"/>
      <c r="I1388" s="6"/>
      <c r="J1388" s="6"/>
      <c r="M1388" s="6"/>
      <c r="O1388" s="89"/>
      <c r="AA1388" s="6"/>
      <c r="AB1388" s="6"/>
      <c r="AD1388" s="6"/>
      <c r="AQ1388" s="84"/>
      <c r="AR1388" s="85"/>
      <c r="AU1388" s="86"/>
      <c r="AV1388" s="86"/>
      <c r="AW1388" s="86"/>
      <c r="AX1388" s="86"/>
      <c r="AY1388" s="86"/>
      <c r="AZ1388" s="86"/>
      <c r="BA1388" s="86"/>
    </row>
    <row r="1389" customFormat="false" ht="12" hidden="false" customHeight="false" outlineLevel="0" collapsed="false">
      <c r="B1389" s="94"/>
      <c r="D1389" s="4"/>
      <c r="I1389" s="6"/>
      <c r="J1389" s="6"/>
      <c r="M1389" s="6"/>
      <c r="O1389" s="89"/>
      <c r="AA1389" s="6"/>
      <c r="AB1389" s="6"/>
      <c r="AD1389" s="6"/>
      <c r="AQ1389" s="84"/>
      <c r="AR1389" s="85"/>
      <c r="AU1389" s="86"/>
      <c r="AV1389" s="86"/>
      <c r="AW1389" s="86"/>
      <c r="AX1389" s="86"/>
      <c r="AY1389" s="86"/>
      <c r="AZ1389" s="86"/>
      <c r="BA1389" s="86"/>
    </row>
    <row r="1390" customFormat="false" ht="12.75" hidden="false" customHeight="false" outlineLevel="0" collapsed="false">
      <c r="B1390" s="94"/>
      <c r="D1390" s="4"/>
      <c r="I1390" s="6"/>
      <c r="J1390" s="6"/>
      <c r="M1390" s="6"/>
      <c r="O1390" s="89"/>
      <c r="AA1390" s="6"/>
      <c r="AB1390" s="6"/>
      <c r="AD1390" s="6"/>
      <c r="AQ1390" s="84"/>
      <c r="AR1390" s="85"/>
      <c r="AS1390" s="102"/>
      <c r="AU1390" s="86"/>
      <c r="AV1390" s="86"/>
      <c r="AW1390" s="86"/>
      <c r="AX1390" s="86"/>
      <c r="AY1390" s="86"/>
      <c r="AZ1390" s="86"/>
      <c r="BA1390" s="86"/>
    </row>
    <row r="1391" customFormat="false" ht="12" hidden="false" customHeight="false" outlineLevel="0" collapsed="false">
      <c r="B1391" s="94"/>
      <c r="D1391" s="4"/>
      <c r="I1391" s="6"/>
      <c r="J1391" s="6"/>
      <c r="M1391" s="6"/>
      <c r="O1391" s="89"/>
      <c r="AA1391" s="6"/>
      <c r="AB1391" s="6"/>
      <c r="AD1391" s="6"/>
      <c r="AQ1391" s="84"/>
      <c r="AR1391" s="85"/>
      <c r="AU1391" s="86"/>
      <c r="AV1391" s="86"/>
      <c r="AW1391" s="86"/>
      <c r="AX1391" s="86"/>
      <c r="AY1391" s="86"/>
      <c r="AZ1391" s="86"/>
      <c r="BA1391" s="86"/>
    </row>
    <row r="1392" customFormat="false" ht="12" hidden="false" customHeight="false" outlineLevel="0" collapsed="false">
      <c r="B1392" s="94"/>
      <c r="D1392" s="4"/>
      <c r="I1392" s="6"/>
      <c r="J1392" s="6"/>
      <c r="M1392" s="6"/>
      <c r="O1392" s="89"/>
      <c r="AA1392" s="6"/>
      <c r="AB1392" s="6"/>
      <c r="AD1392" s="6"/>
      <c r="AQ1392" s="84"/>
      <c r="AR1392" s="85"/>
      <c r="AU1392" s="86"/>
      <c r="AV1392" s="86"/>
      <c r="AW1392" s="86"/>
      <c r="AX1392" s="86"/>
      <c r="AY1392" s="86"/>
      <c r="AZ1392" s="86"/>
      <c r="BA1392" s="86"/>
    </row>
    <row r="1393" customFormat="false" ht="12" hidden="false" customHeight="false" outlineLevel="0" collapsed="false">
      <c r="B1393" s="94"/>
      <c r="D1393" s="4"/>
      <c r="I1393" s="6"/>
      <c r="J1393" s="6"/>
      <c r="M1393" s="6"/>
      <c r="O1393" s="89"/>
      <c r="AA1393" s="6"/>
      <c r="AB1393" s="6"/>
      <c r="AD1393" s="6"/>
      <c r="AQ1393" s="84"/>
      <c r="AR1393" s="85"/>
      <c r="AU1393" s="86"/>
      <c r="AV1393" s="86"/>
      <c r="AW1393" s="86"/>
      <c r="AX1393" s="86"/>
      <c r="AY1393" s="86"/>
      <c r="AZ1393" s="86"/>
      <c r="BA1393" s="86"/>
    </row>
    <row r="1394" customFormat="false" ht="12" hidden="false" customHeight="false" outlineLevel="0" collapsed="false">
      <c r="B1394" s="94"/>
      <c r="D1394" s="4"/>
      <c r="I1394" s="6"/>
      <c r="J1394" s="6"/>
      <c r="M1394" s="6"/>
      <c r="O1394" s="89"/>
      <c r="AA1394" s="6"/>
      <c r="AB1394" s="6"/>
      <c r="AD1394" s="6"/>
      <c r="AQ1394" s="84"/>
      <c r="AR1394" s="85"/>
      <c r="AU1394" s="86"/>
      <c r="AV1394" s="86"/>
      <c r="AW1394" s="86"/>
      <c r="AX1394" s="86"/>
      <c r="AY1394" s="86"/>
      <c r="AZ1394" s="86"/>
      <c r="BA1394" s="86"/>
    </row>
    <row r="1395" customFormat="false" ht="12" hidden="false" customHeight="false" outlineLevel="0" collapsed="false">
      <c r="B1395" s="94"/>
      <c r="D1395" s="4"/>
      <c r="I1395" s="6"/>
      <c r="J1395" s="6"/>
      <c r="M1395" s="6"/>
      <c r="O1395" s="89"/>
      <c r="AA1395" s="6"/>
      <c r="AB1395" s="6"/>
      <c r="AD1395" s="6"/>
      <c r="AQ1395" s="84"/>
      <c r="AR1395" s="85"/>
      <c r="AU1395" s="86"/>
      <c r="AV1395" s="86"/>
      <c r="AW1395" s="86"/>
      <c r="AX1395" s="86"/>
      <c r="AY1395" s="86"/>
      <c r="AZ1395" s="86"/>
      <c r="BA1395" s="86"/>
    </row>
    <row r="1396" customFormat="false" ht="12" hidden="false" customHeight="false" outlineLevel="0" collapsed="false">
      <c r="B1396" s="94"/>
      <c r="D1396" s="4"/>
      <c r="I1396" s="6"/>
      <c r="J1396" s="6"/>
      <c r="M1396" s="6"/>
      <c r="O1396" s="89"/>
      <c r="AA1396" s="6"/>
      <c r="AB1396" s="6"/>
      <c r="AD1396" s="6"/>
      <c r="AQ1396" s="84"/>
      <c r="AR1396" s="85"/>
      <c r="AU1396" s="86"/>
      <c r="AV1396" s="86"/>
      <c r="AW1396" s="86"/>
      <c r="AX1396" s="86"/>
      <c r="AY1396" s="86"/>
      <c r="AZ1396" s="86"/>
      <c r="BA1396" s="86"/>
    </row>
    <row r="1397" customFormat="false" ht="12" hidden="false" customHeight="false" outlineLevel="0" collapsed="false">
      <c r="B1397" s="94"/>
      <c r="D1397" s="4"/>
      <c r="I1397" s="6"/>
      <c r="J1397" s="6"/>
      <c r="M1397" s="6"/>
      <c r="O1397" s="89"/>
      <c r="AA1397" s="6"/>
      <c r="AB1397" s="6"/>
      <c r="AD1397" s="6"/>
      <c r="AQ1397" s="84"/>
      <c r="AR1397" s="85"/>
      <c r="AU1397" s="86"/>
      <c r="AV1397" s="86"/>
      <c r="AW1397" s="86"/>
      <c r="AX1397" s="86"/>
      <c r="AY1397" s="86"/>
      <c r="AZ1397" s="86"/>
      <c r="BA1397" s="86"/>
    </row>
    <row r="1398" customFormat="false" ht="12" hidden="false" customHeight="false" outlineLevel="0" collapsed="false">
      <c r="B1398" s="94"/>
      <c r="D1398" s="4"/>
      <c r="I1398" s="6"/>
      <c r="J1398" s="6"/>
      <c r="M1398" s="6"/>
      <c r="O1398" s="89"/>
      <c r="AA1398" s="6"/>
      <c r="AB1398" s="6"/>
      <c r="AD1398" s="6"/>
      <c r="AQ1398" s="84"/>
      <c r="AR1398" s="85"/>
      <c r="AU1398" s="86"/>
      <c r="AV1398" s="86"/>
      <c r="AW1398" s="86"/>
      <c r="AX1398" s="86"/>
      <c r="AY1398" s="86"/>
      <c r="AZ1398" s="86"/>
      <c r="BA1398" s="86"/>
    </row>
    <row r="1399" customFormat="false" ht="12" hidden="false" customHeight="false" outlineLevel="0" collapsed="false">
      <c r="B1399" s="94"/>
      <c r="D1399" s="4"/>
      <c r="I1399" s="6"/>
      <c r="J1399" s="6"/>
      <c r="M1399" s="6"/>
      <c r="O1399" s="89"/>
      <c r="AA1399" s="6"/>
      <c r="AB1399" s="6"/>
      <c r="AD1399" s="6"/>
      <c r="AQ1399" s="84"/>
      <c r="AR1399" s="85"/>
      <c r="AU1399" s="86"/>
      <c r="AV1399" s="86"/>
      <c r="AW1399" s="86"/>
      <c r="AX1399" s="86"/>
      <c r="AY1399" s="86"/>
      <c r="AZ1399" s="86"/>
      <c r="BA1399" s="86"/>
    </row>
    <row r="1400" customFormat="false" ht="12" hidden="false" customHeight="false" outlineLevel="0" collapsed="false">
      <c r="B1400" s="94"/>
      <c r="D1400" s="4"/>
      <c r="I1400" s="6"/>
      <c r="J1400" s="6"/>
      <c r="M1400" s="6"/>
      <c r="O1400" s="89"/>
      <c r="AA1400" s="6"/>
      <c r="AB1400" s="6"/>
      <c r="AD1400" s="6"/>
      <c r="AQ1400" s="84"/>
      <c r="AR1400" s="85"/>
      <c r="AU1400" s="86"/>
      <c r="AV1400" s="86"/>
      <c r="AW1400" s="86"/>
      <c r="AX1400" s="86"/>
      <c r="AY1400" s="86"/>
      <c r="AZ1400" s="86"/>
      <c r="BA1400" s="86"/>
    </row>
    <row r="1401" customFormat="false" ht="12" hidden="false" customHeight="false" outlineLevel="0" collapsed="false">
      <c r="B1401" s="94"/>
      <c r="D1401" s="4"/>
      <c r="I1401" s="6"/>
      <c r="J1401" s="6"/>
      <c r="M1401" s="6"/>
      <c r="O1401" s="89"/>
      <c r="AA1401" s="6"/>
      <c r="AB1401" s="6"/>
      <c r="AD1401" s="6"/>
      <c r="AQ1401" s="84"/>
      <c r="AR1401" s="85"/>
      <c r="AU1401" s="86"/>
      <c r="AV1401" s="86"/>
      <c r="AW1401" s="86"/>
      <c r="AX1401" s="86"/>
      <c r="AY1401" s="86"/>
      <c r="AZ1401" s="86"/>
      <c r="BA1401" s="86"/>
    </row>
    <row r="1402" customFormat="false" ht="12" hidden="false" customHeight="false" outlineLevel="0" collapsed="false">
      <c r="B1402" s="94"/>
      <c r="D1402" s="4"/>
      <c r="I1402" s="6"/>
      <c r="J1402" s="6"/>
      <c r="M1402" s="6"/>
      <c r="O1402" s="89"/>
      <c r="AA1402" s="6"/>
      <c r="AB1402" s="6"/>
      <c r="AD1402" s="6"/>
      <c r="AQ1402" s="84"/>
      <c r="AR1402" s="85"/>
      <c r="AU1402" s="86"/>
      <c r="AV1402" s="86"/>
      <c r="AW1402" s="86"/>
      <c r="AX1402" s="86"/>
      <c r="AY1402" s="86"/>
      <c r="AZ1402" s="86"/>
      <c r="BA1402" s="86"/>
    </row>
    <row r="1403" customFormat="false" ht="12" hidden="false" customHeight="false" outlineLevel="0" collapsed="false">
      <c r="B1403" s="94"/>
      <c r="D1403" s="4"/>
      <c r="I1403" s="6"/>
      <c r="J1403" s="6"/>
      <c r="M1403" s="6"/>
      <c r="O1403" s="89"/>
      <c r="AA1403" s="6"/>
      <c r="AB1403" s="6"/>
      <c r="AD1403" s="6"/>
      <c r="AQ1403" s="84"/>
      <c r="AR1403" s="85"/>
      <c r="AU1403" s="86"/>
      <c r="AV1403" s="86"/>
      <c r="AW1403" s="86"/>
      <c r="AX1403" s="86"/>
      <c r="AY1403" s="86"/>
      <c r="AZ1403" s="86"/>
      <c r="BA1403" s="86"/>
    </row>
    <row r="1404" customFormat="false" ht="12" hidden="false" customHeight="false" outlineLevel="0" collapsed="false">
      <c r="B1404" s="94"/>
      <c r="D1404" s="4"/>
      <c r="I1404" s="6"/>
      <c r="J1404" s="6"/>
      <c r="M1404" s="6"/>
      <c r="O1404" s="89"/>
      <c r="AA1404" s="6"/>
      <c r="AB1404" s="6"/>
      <c r="AD1404" s="6"/>
      <c r="AQ1404" s="84"/>
      <c r="AR1404" s="85"/>
      <c r="AU1404" s="86"/>
      <c r="AV1404" s="86"/>
      <c r="AW1404" s="86"/>
      <c r="AX1404" s="86"/>
      <c r="AY1404" s="86"/>
      <c r="AZ1404" s="86"/>
      <c r="BA1404" s="86"/>
    </row>
    <row r="1405" customFormat="false" ht="12" hidden="false" customHeight="false" outlineLevel="0" collapsed="false">
      <c r="B1405" s="94"/>
      <c r="D1405" s="4"/>
      <c r="I1405" s="6"/>
      <c r="J1405" s="6"/>
      <c r="M1405" s="6"/>
      <c r="O1405" s="89"/>
      <c r="AA1405" s="6"/>
      <c r="AB1405" s="6"/>
      <c r="AD1405" s="6"/>
      <c r="AQ1405" s="84"/>
      <c r="AR1405" s="85"/>
      <c r="AU1405" s="86"/>
      <c r="AV1405" s="86"/>
      <c r="AW1405" s="86"/>
      <c r="AX1405" s="86"/>
      <c r="AY1405" s="86"/>
      <c r="AZ1405" s="86"/>
      <c r="BA1405" s="86"/>
    </row>
    <row r="1406" customFormat="false" ht="12" hidden="false" customHeight="false" outlineLevel="0" collapsed="false">
      <c r="B1406" s="94"/>
      <c r="D1406" s="4"/>
      <c r="I1406" s="6"/>
      <c r="J1406" s="6"/>
      <c r="M1406" s="6"/>
      <c r="O1406" s="89"/>
      <c r="AA1406" s="6"/>
      <c r="AB1406" s="6"/>
      <c r="AD1406" s="6"/>
      <c r="AQ1406" s="84"/>
      <c r="AR1406" s="85"/>
      <c r="AU1406" s="86"/>
      <c r="AV1406" s="86"/>
      <c r="AW1406" s="86"/>
      <c r="AX1406" s="86"/>
      <c r="AY1406" s="86"/>
      <c r="AZ1406" s="86"/>
      <c r="BA1406" s="86"/>
    </row>
    <row r="1407" customFormat="false" ht="12" hidden="false" customHeight="false" outlineLevel="0" collapsed="false">
      <c r="B1407" s="94"/>
      <c r="D1407" s="4"/>
      <c r="I1407" s="6"/>
      <c r="J1407" s="6"/>
      <c r="M1407" s="6"/>
      <c r="O1407" s="89"/>
      <c r="AA1407" s="6"/>
      <c r="AB1407" s="6"/>
      <c r="AD1407" s="6"/>
      <c r="AQ1407" s="84"/>
      <c r="AR1407" s="85"/>
      <c r="AU1407" s="86"/>
      <c r="AV1407" s="86"/>
      <c r="AW1407" s="86"/>
      <c r="AX1407" s="86"/>
      <c r="AY1407" s="86"/>
      <c r="AZ1407" s="86"/>
      <c r="BA1407" s="86"/>
    </row>
    <row r="1408" customFormat="false" ht="12" hidden="false" customHeight="false" outlineLevel="0" collapsed="false">
      <c r="B1408" s="94"/>
      <c r="D1408" s="4"/>
      <c r="I1408" s="6"/>
      <c r="J1408" s="6"/>
      <c r="M1408" s="6"/>
      <c r="O1408" s="89"/>
      <c r="AA1408" s="6"/>
      <c r="AB1408" s="6"/>
      <c r="AD1408" s="6"/>
      <c r="AQ1408" s="84"/>
      <c r="AR1408" s="85"/>
      <c r="AU1408" s="86"/>
      <c r="AV1408" s="86"/>
      <c r="AW1408" s="86"/>
      <c r="AX1408" s="86"/>
      <c r="AY1408" s="86"/>
      <c r="AZ1408" s="86"/>
      <c r="BA1408" s="86"/>
    </row>
    <row r="1409" customFormat="false" ht="12" hidden="false" customHeight="false" outlineLevel="0" collapsed="false">
      <c r="B1409" s="94"/>
      <c r="D1409" s="4"/>
      <c r="I1409" s="6"/>
      <c r="J1409" s="6"/>
      <c r="M1409" s="6"/>
      <c r="O1409" s="89"/>
      <c r="AA1409" s="6"/>
      <c r="AB1409" s="6"/>
      <c r="AD1409" s="6"/>
      <c r="AQ1409" s="84"/>
      <c r="AR1409" s="85"/>
      <c r="AU1409" s="86"/>
      <c r="AV1409" s="86"/>
      <c r="AW1409" s="86"/>
      <c r="AX1409" s="86"/>
      <c r="AY1409" s="86"/>
      <c r="AZ1409" s="86"/>
      <c r="BA1409" s="86"/>
    </row>
    <row r="1410" customFormat="false" ht="12" hidden="false" customHeight="false" outlineLevel="0" collapsed="false">
      <c r="B1410" s="94"/>
      <c r="D1410" s="4"/>
      <c r="I1410" s="6"/>
      <c r="J1410" s="6"/>
      <c r="M1410" s="6"/>
      <c r="O1410" s="89"/>
      <c r="AA1410" s="6"/>
      <c r="AB1410" s="6"/>
      <c r="AD1410" s="6"/>
      <c r="AQ1410" s="84"/>
      <c r="AR1410" s="85"/>
      <c r="AU1410" s="86"/>
      <c r="AV1410" s="86"/>
      <c r="AW1410" s="86"/>
      <c r="AX1410" s="86"/>
      <c r="AY1410" s="86"/>
      <c r="AZ1410" s="86"/>
      <c r="BA1410" s="86"/>
    </row>
    <row r="1411" customFormat="false" ht="12" hidden="false" customHeight="false" outlineLevel="0" collapsed="false">
      <c r="B1411" s="94"/>
      <c r="D1411" s="4"/>
      <c r="I1411" s="6"/>
      <c r="J1411" s="6"/>
      <c r="M1411" s="6"/>
      <c r="O1411" s="89"/>
      <c r="AA1411" s="6"/>
      <c r="AB1411" s="6"/>
      <c r="AD1411" s="6"/>
      <c r="AQ1411" s="84"/>
      <c r="AR1411" s="85"/>
      <c r="AU1411" s="86"/>
      <c r="AV1411" s="86"/>
      <c r="AW1411" s="86"/>
      <c r="AX1411" s="86"/>
      <c r="AY1411" s="86"/>
      <c r="AZ1411" s="86"/>
      <c r="BA1411" s="86"/>
    </row>
    <row r="1412" customFormat="false" ht="12" hidden="false" customHeight="false" outlineLevel="0" collapsed="false">
      <c r="B1412" s="94"/>
      <c r="D1412" s="4"/>
      <c r="I1412" s="6"/>
      <c r="J1412" s="6"/>
      <c r="M1412" s="6"/>
      <c r="O1412" s="89"/>
      <c r="AA1412" s="6"/>
      <c r="AB1412" s="6"/>
      <c r="AD1412" s="6"/>
      <c r="AQ1412" s="84"/>
      <c r="AR1412" s="85"/>
      <c r="AU1412" s="86"/>
      <c r="AV1412" s="86"/>
      <c r="AW1412" s="86"/>
      <c r="AX1412" s="86"/>
      <c r="AY1412" s="86"/>
      <c r="AZ1412" s="86"/>
      <c r="BA1412" s="86"/>
    </row>
    <row r="1413" customFormat="false" ht="12" hidden="false" customHeight="false" outlineLevel="0" collapsed="false">
      <c r="B1413" s="94"/>
      <c r="D1413" s="4"/>
      <c r="I1413" s="6"/>
      <c r="J1413" s="6"/>
      <c r="M1413" s="6"/>
      <c r="O1413" s="89"/>
      <c r="AA1413" s="6"/>
      <c r="AB1413" s="6"/>
      <c r="AD1413" s="6"/>
      <c r="AQ1413" s="84"/>
      <c r="AR1413" s="85"/>
      <c r="AU1413" s="86"/>
      <c r="AV1413" s="86"/>
      <c r="AW1413" s="86"/>
      <c r="AX1413" s="86"/>
      <c r="AY1413" s="86"/>
      <c r="AZ1413" s="86"/>
      <c r="BA1413" s="86"/>
    </row>
    <row r="1414" customFormat="false" ht="12" hidden="false" customHeight="false" outlineLevel="0" collapsed="false">
      <c r="B1414" s="94"/>
      <c r="D1414" s="4"/>
      <c r="I1414" s="6"/>
      <c r="J1414" s="6"/>
      <c r="M1414" s="6"/>
      <c r="O1414" s="89"/>
      <c r="AA1414" s="6"/>
      <c r="AB1414" s="6"/>
      <c r="AD1414" s="6"/>
      <c r="AQ1414" s="84"/>
      <c r="AR1414" s="85"/>
      <c r="AU1414" s="86"/>
      <c r="AV1414" s="86"/>
      <c r="AW1414" s="86"/>
      <c r="AX1414" s="86"/>
      <c r="AY1414" s="86"/>
      <c r="AZ1414" s="86"/>
      <c r="BA1414" s="86"/>
    </row>
    <row r="1415" customFormat="false" ht="12" hidden="false" customHeight="false" outlineLevel="0" collapsed="false">
      <c r="B1415" s="94"/>
      <c r="D1415" s="4"/>
      <c r="I1415" s="6"/>
      <c r="J1415" s="6"/>
      <c r="M1415" s="6"/>
      <c r="O1415" s="89"/>
      <c r="AA1415" s="6"/>
      <c r="AB1415" s="6"/>
      <c r="AD1415" s="6"/>
      <c r="AQ1415" s="84"/>
      <c r="AR1415" s="85"/>
      <c r="AU1415" s="86"/>
      <c r="AV1415" s="86"/>
      <c r="AW1415" s="86"/>
      <c r="AX1415" s="86"/>
      <c r="AY1415" s="86"/>
      <c r="AZ1415" s="86"/>
      <c r="BA1415" s="86"/>
    </row>
    <row r="1416" customFormat="false" ht="12" hidden="false" customHeight="false" outlineLevel="0" collapsed="false">
      <c r="B1416" s="94"/>
      <c r="D1416" s="4"/>
      <c r="I1416" s="6"/>
      <c r="J1416" s="6"/>
      <c r="M1416" s="6"/>
      <c r="O1416" s="89"/>
      <c r="AA1416" s="6"/>
      <c r="AB1416" s="6"/>
      <c r="AD1416" s="6"/>
      <c r="AQ1416" s="84"/>
      <c r="AR1416" s="85"/>
      <c r="AU1416" s="86"/>
      <c r="AV1416" s="86"/>
      <c r="AW1416" s="86"/>
      <c r="AX1416" s="86"/>
      <c r="AY1416" s="86"/>
      <c r="AZ1416" s="86"/>
      <c r="BA1416" s="86"/>
    </row>
    <row r="1417" customFormat="false" ht="12" hidden="false" customHeight="false" outlineLevel="0" collapsed="false">
      <c r="B1417" s="94"/>
      <c r="D1417" s="4"/>
      <c r="I1417" s="6"/>
      <c r="J1417" s="6"/>
      <c r="M1417" s="6"/>
      <c r="O1417" s="89"/>
      <c r="AA1417" s="6"/>
      <c r="AB1417" s="6"/>
      <c r="AD1417" s="6"/>
      <c r="AQ1417" s="84"/>
      <c r="AR1417" s="85"/>
      <c r="AU1417" s="86"/>
      <c r="AV1417" s="86"/>
      <c r="AW1417" s="86"/>
      <c r="AX1417" s="86"/>
      <c r="AY1417" s="86"/>
      <c r="AZ1417" s="86"/>
      <c r="BA1417" s="86"/>
    </row>
    <row r="1418" customFormat="false" ht="12" hidden="false" customHeight="false" outlineLevel="0" collapsed="false">
      <c r="B1418" s="94"/>
      <c r="D1418" s="4"/>
      <c r="I1418" s="6"/>
      <c r="J1418" s="6"/>
      <c r="M1418" s="6"/>
      <c r="O1418" s="89"/>
      <c r="AA1418" s="6"/>
      <c r="AB1418" s="6"/>
      <c r="AD1418" s="6"/>
      <c r="AQ1418" s="84"/>
      <c r="AR1418" s="85"/>
      <c r="AU1418" s="86"/>
      <c r="AV1418" s="86"/>
      <c r="AW1418" s="86"/>
      <c r="AX1418" s="86"/>
      <c r="AY1418" s="86"/>
      <c r="AZ1418" s="86"/>
      <c r="BA1418" s="86"/>
    </row>
    <row r="1419" customFormat="false" ht="12" hidden="false" customHeight="false" outlineLevel="0" collapsed="false">
      <c r="B1419" s="94"/>
      <c r="D1419" s="4"/>
      <c r="I1419" s="6"/>
      <c r="J1419" s="6"/>
      <c r="M1419" s="6"/>
      <c r="O1419" s="89"/>
      <c r="AA1419" s="6"/>
      <c r="AB1419" s="6"/>
      <c r="AD1419" s="6"/>
      <c r="AQ1419" s="84"/>
      <c r="AR1419" s="85"/>
      <c r="AU1419" s="86"/>
      <c r="AV1419" s="86"/>
      <c r="AW1419" s="86"/>
      <c r="AX1419" s="86"/>
      <c r="AY1419" s="86"/>
      <c r="AZ1419" s="86"/>
      <c r="BA1419" s="86"/>
    </row>
    <row r="1420" customFormat="false" ht="12" hidden="false" customHeight="false" outlineLevel="0" collapsed="false">
      <c r="B1420" s="94"/>
      <c r="D1420" s="4"/>
      <c r="I1420" s="6"/>
      <c r="J1420" s="6"/>
      <c r="M1420" s="6"/>
      <c r="O1420" s="89"/>
      <c r="AA1420" s="6"/>
      <c r="AB1420" s="6"/>
      <c r="AD1420" s="6"/>
      <c r="AQ1420" s="84"/>
      <c r="AR1420" s="85"/>
      <c r="AU1420" s="86"/>
      <c r="AV1420" s="86"/>
      <c r="AW1420" s="86"/>
      <c r="AX1420" s="86"/>
      <c r="AY1420" s="86"/>
      <c r="AZ1420" s="86"/>
      <c r="BA1420" s="86"/>
    </row>
    <row r="1421" customFormat="false" ht="12" hidden="false" customHeight="false" outlineLevel="0" collapsed="false">
      <c r="B1421" s="94"/>
      <c r="D1421" s="4"/>
      <c r="I1421" s="6"/>
      <c r="J1421" s="6"/>
      <c r="M1421" s="6"/>
      <c r="O1421" s="89"/>
      <c r="AA1421" s="6"/>
      <c r="AB1421" s="6"/>
      <c r="AD1421" s="6"/>
      <c r="AQ1421" s="84"/>
      <c r="AR1421" s="85"/>
      <c r="AU1421" s="86"/>
      <c r="AV1421" s="86"/>
      <c r="AW1421" s="86"/>
      <c r="AX1421" s="86"/>
      <c r="AY1421" s="86"/>
      <c r="AZ1421" s="86"/>
      <c r="BA1421" s="86"/>
    </row>
    <row r="1422" customFormat="false" ht="12" hidden="false" customHeight="false" outlineLevel="0" collapsed="false">
      <c r="B1422" s="94"/>
      <c r="D1422" s="4"/>
      <c r="I1422" s="6"/>
      <c r="J1422" s="6"/>
      <c r="M1422" s="6"/>
      <c r="O1422" s="89"/>
      <c r="AA1422" s="6"/>
      <c r="AB1422" s="6"/>
      <c r="AD1422" s="6"/>
      <c r="AQ1422" s="84"/>
      <c r="AR1422" s="85"/>
      <c r="AU1422" s="86"/>
      <c r="AV1422" s="86"/>
      <c r="AW1422" s="86"/>
      <c r="AX1422" s="86"/>
      <c r="AY1422" s="86"/>
      <c r="AZ1422" s="86"/>
      <c r="BA1422" s="86"/>
    </row>
    <row r="1423" customFormat="false" ht="12" hidden="false" customHeight="false" outlineLevel="0" collapsed="false">
      <c r="B1423" s="94"/>
      <c r="D1423" s="4"/>
      <c r="I1423" s="6"/>
      <c r="J1423" s="6"/>
      <c r="M1423" s="6"/>
      <c r="O1423" s="89"/>
      <c r="AA1423" s="6"/>
      <c r="AB1423" s="6"/>
      <c r="AD1423" s="6"/>
      <c r="AQ1423" s="84"/>
      <c r="AR1423" s="85"/>
      <c r="AU1423" s="86"/>
      <c r="AV1423" s="86"/>
      <c r="AW1423" s="86"/>
      <c r="AX1423" s="86"/>
      <c r="AY1423" s="86"/>
      <c r="AZ1423" s="86"/>
      <c r="BA1423" s="86"/>
    </row>
    <row r="1424" customFormat="false" ht="12" hidden="false" customHeight="false" outlineLevel="0" collapsed="false">
      <c r="B1424" s="94"/>
      <c r="D1424" s="4"/>
      <c r="I1424" s="6"/>
      <c r="J1424" s="6"/>
      <c r="M1424" s="6"/>
      <c r="O1424" s="89"/>
      <c r="AA1424" s="6"/>
      <c r="AB1424" s="6"/>
      <c r="AD1424" s="6"/>
      <c r="AQ1424" s="84"/>
      <c r="AR1424" s="85"/>
      <c r="AU1424" s="86"/>
      <c r="AV1424" s="86"/>
      <c r="AW1424" s="86"/>
      <c r="AX1424" s="86"/>
      <c r="AY1424" s="86"/>
      <c r="AZ1424" s="86"/>
      <c r="BA1424" s="86"/>
    </row>
    <row r="1425" customFormat="false" ht="12" hidden="false" customHeight="false" outlineLevel="0" collapsed="false">
      <c r="B1425" s="94"/>
      <c r="D1425" s="4"/>
      <c r="I1425" s="6"/>
      <c r="J1425" s="6"/>
      <c r="M1425" s="6"/>
      <c r="O1425" s="89"/>
      <c r="AA1425" s="6"/>
      <c r="AB1425" s="6"/>
      <c r="AD1425" s="6"/>
      <c r="AQ1425" s="84"/>
      <c r="AR1425" s="85"/>
      <c r="AU1425" s="86"/>
      <c r="AV1425" s="86"/>
      <c r="AW1425" s="86"/>
      <c r="AX1425" s="86"/>
      <c r="AY1425" s="86"/>
      <c r="AZ1425" s="86"/>
      <c r="BA1425" s="86"/>
    </row>
    <row r="1426" customFormat="false" ht="12" hidden="false" customHeight="false" outlineLevel="0" collapsed="false">
      <c r="B1426" s="94"/>
      <c r="D1426" s="4"/>
      <c r="I1426" s="6"/>
      <c r="J1426" s="6"/>
      <c r="M1426" s="6"/>
      <c r="O1426" s="89"/>
      <c r="AA1426" s="6"/>
      <c r="AB1426" s="6"/>
      <c r="AD1426" s="6"/>
      <c r="AQ1426" s="84"/>
      <c r="AR1426" s="85"/>
      <c r="AU1426" s="86"/>
      <c r="AV1426" s="86"/>
      <c r="AW1426" s="86"/>
      <c r="AX1426" s="86"/>
      <c r="AY1426" s="86"/>
      <c r="AZ1426" s="86"/>
      <c r="BA1426" s="86"/>
    </row>
    <row r="1427" customFormat="false" ht="12" hidden="false" customHeight="false" outlineLevel="0" collapsed="false">
      <c r="B1427" s="94"/>
      <c r="D1427" s="4"/>
      <c r="I1427" s="6"/>
      <c r="J1427" s="6"/>
      <c r="M1427" s="6"/>
      <c r="O1427" s="89"/>
      <c r="AA1427" s="6"/>
      <c r="AB1427" s="6"/>
      <c r="AD1427" s="6"/>
      <c r="AQ1427" s="84"/>
      <c r="AR1427" s="85"/>
      <c r="AU1427" s="86"/>
      <c r="AV1427" s="86"/>
      <c r="AW1427" s="86"/>
      <c r="AX1427" s="86"/>
      <c r="AY1427" s="86"/>
      <c r="AZ1427" s="86"/>
      <c r="BA1427" s="86"/>
    </row>
    <row r="1428" customFormat="false" ht="12" hidden="false" customHeight="false" outlineLevel="0" collapsed="false">
      <c r="B1428" s="94"/>
      <c r="D1428" s="4"/>
      <c r="I1428" s="6"/>
      <c r="J1428" s="6"/>
      <c r="M1428" s="6"/>
      <c r="O1428" s="89"/>
      <c r="AA1428" s="6"/>
      <c r="AB1428" s="6"/>
      <c r="AD1428" s="6"/>
      <c r="AQ1428" s="84"/>
      <c r="AR1428" s="85"/>
      <c r="AU1428" s="86"/>
      <c r="AV1428" s="86"/>
      <c r="AW1428" s="86"/>
      <c r="AX1428" s="86"/>
      <c r="AY1428" s="86"/>
      <c r="AZ1428" s="86"/>
      <c r="BA1428" s="86"/>
    </row>
    <row r="1429" customFormat="false" ht="12" hidden="false" customHeight="false" outlineLevel="0" collapsed="false">
      <c r="B1429" s="94"/>
      <c r="D1429" s="4"/>
      <c r="I1429" s="6"/>
      <c r="J1429" s="6"/>
      <c r="M1429" s="6"/>
      <c r="O1429" s="89"/>
      <c r="AA1429" s="6"/>
      <c r="AB1429" s="6"/>
      <c r="AD1429" s="6"/>
      <c r="AQ1429" s="84"/>
      <c r="AR1429" s="85"/>
      <c r="AU1429" s="86"/>
      <c r="AV1429" s="86"/>
      <c r="AW1429" s="86"/>
      <c r="AX1429" s="86"/>
      <c r="AY1429" s="86"/>
      <c r="AZ1429" s="86"/>
      <c r="BA1429" s="86"/>
    </row>
    <row r="1430" customFormat="false" ht="12" hidden="false" customHeight="false" outlineLevel="0" collapsed="false">
      <c r="B1430" s="94"/>
      <c r="D1430" s="4"/>
      <c r="I1430" s="6"/>
      <c r="J1430" s="6"/>
      <c r="M1430" s="6"/>
      <c r="O1430" s="89"/>
      <c r="AA1430" s="6"/>
      <c r="AB1430" s="6"/>
      <c r="AD1430" s="6"/>
      <c r="AQ1430" s="84"/>
      <c r="AR1430" s="85"/>
      <c r="AU1430" s="86"/>
      <c r="AV1430" s="86"/>
      <c r="AW1430" s="86"/>
      <c r="AX1430" s="86"/>
      <c r="AY1430" s="86"/>
      <c r="AZ1430" s="86"/>
      <c r="BA1430" s="86"/>
    </row>
    <row r="1431" customFormat="false" ht="12" hidden="false" customHeight="false" outlineLevel="0" collapsed="false">
      <c r="B1431" s="94"/>
      <c r="D1431" s="4"/>
      <c r="I1431" s="6"/>
      <c r="J1431" s="6"/>
      <c r="M1431" s="6"/>
      <c r="O1431" s="89"/>
      <c r="AA1431" s="6"/>
      <c r="AB1431" s="6"/>
      <c r="AD1431" s="6"/>
      <c r="AQ1431" s="84"/>
      <c r="AR1431" s="85"/>
      <c r="AU1431" s="86"/>
      <c r="AV1431" s="86"/>
      <c r="AW1431" s="86"/>
      <c r="AX1431" s="86"/>
      <c r="AY1431" s="86"/>
      <c r="AZ1431" s="86"/>
      <c r="BA1431" s="86"/>
    </row>
    <row r="1432" customFormat="false" ht="12" hidden="false" customHeight="false" outlineLevel="0" collapsed="false">
      <c r="B1432" s="94"/>
      <c r="D1432" s="4"/>
      <c r="I1432" s="6"/>
      <c r="J1432" s="6"/>
      <c r="M1432" s="6"/>
      <c r="O1432" s="89"/>
      <c r="AA1432" s="6"/>
      <c r="AB1432" s="6"/>
      <c r="AD1432" s="6"/>
      <c r="AQ1432" s="84"/>
      <c r="AR1432" s="85"/>
      <c r="AU1432" s="86"/>
      <c r="AV1432" s="86"/>
      <c r="AW1432" s="86"/>
      <c r="AX1432" s="86"/>
      <c r="AY1432" s="86"/>
      <c r="AZ1432" s="86"/>
      <c r="BA1432" s="86"/>
    </row>
    <row r="1433" customFormat="false" ht="12" hidden="false" customHeight="false" outlineLevel="0" collapsed="false">
      <c r="B1433" s="94"/>
      <c r="D1433" s="4"/>
      <c r="I1433" s="6"/>
      <c r="J1433" s="6"/>
      <c r="M1433" s="6"/>
      <c r="O1433" s="89"/>
      <c r="AA1433" s="6"/>
      <c r="AB1433" s="6"/>
      <c r="AD1433" s="6"/>
      <c r="AQ1433" s="84"/>
      <c r="AR1433" s="85"/>
      <c r="AU1433" s="86"/>
      <c r="AV1433" s="86"/>
      <c r="AW1433" s="86"/>
      <c r="AX1433" s="86"/>
      <c r="AY1433" s="86"/>
      <c r="AZ1433" s="86"/>
      <c r="BA1433" s="86"/>
    </row>
    <row r="1434" customFormat="false" ht="12" hidden="false" customHeight="false" outlineLevel="0" collapsed="false">
      <c r="B1434" s="94"/>
      <c r="D1434" s="4"/>
      <c r="I1434" s="6"/>
      <c r="J1434" s="6"/>
      <c r="M1434" s="6"/>
      <c r="O1434" s="89"/>
      <c r="AA1434" s="6"/>
      <c r="AB1434" s="6"/>
      <c r="AD1434" s="6"/>
      <c r="AQ1434" s="84"/>
      <c r="AR1434" s="85"/>
      <c r="AU1434" s="86"/>
      <c r="AV1434" s="86"/>
      <c r="AW1434" s="86"/>
      <c r="AX1434" s="86"/>
      <c r="AY1434" s="86"/>
      <c r="AZ1434" s="86"/>
      <c r="BA1434" s="86"/>
    </row>
    <row r="1435" customFormat="false" ht="12" hidden="false" customHeight="false" outlineLevel="0" collapsed="false">
      <c r="B1435" s="94"/>
      <c r="D1435" s="4"/>
      <c r="I1435" s="6"/>
      <c r="J1435" s="6"/>
      <c r="M1435" s="6"/>
      <c r="O1435" s="89"/>
      <c r="AA1435" s="6"/>
      <c r="AB1435" s="6"/>
      <c r="AD1435" s="6"/>
      <c r="AQ1435" s="84"/>
      <c r="AR1435" s="85"/>
      <c r="AU1435" s="86"/>
      <c r="AV1435" s="86"/>
      <c r="AW1435" s="86"/>
      <c r="AX1435" s="86"/>
      <c r="AY1435" s="86"/>
      <c r="AZ1435" s="86"/>
      <c r="BA1435" s="86"/>
    </row>
    <row r="1436" customFormat="false" ht="12" hidden="false" customHeight="false" outlineLevel="0" collapsed="false">
      <c r="B1436" s="94"/>
      <c r="D1436" s="4"/>
      <c r="I1436" s="6"/>
      <c r="J1436" s="6"/>
      <c r="M1436" s="6"/>
      <c r="O1436" s="89"/>
      <c r="AA1436" s="6"/>
      <c r="AB1436" s="6"/>
      <c r="AD1436" s="6"/>
      <c r="AQ1436" s="84"/>
      <c r="AR1436" s="85"/>
      <c r="AU1436" s="86"/>
      <c r="AV1436" s="86"/>
      <c r="AW1436" s="86"/>
      <c r="AX1436" s="86"/>
      <c r="AY1436" s="86"/>
      <c r="AZ1436" s="86"/>
      <c r="BA1436" s="86"/>
    </row>
    <row r="1437" customFormat="false" ht="12" hidden="false" customHeight="false" outlineLevel="0" collapsed="false">
      <c r="B1437" s="94"/>
      <c r="D1437" s="4"/>
      <c r="I1437" s="6"/>
      <c r="J1437" s="6"/>
      <c r="M1437" s="6"/>
      <c r="O1437" s="89"/>
      <c r="AA1437" s="6"/>
      <c r="AB1437" s="6"/>
      <c r="AD1437" s="6"/>
      <c r="AQ1437" s="84"/>
      <c r="AR1437" s="85"/>
      <c r="AU1437" s="86"/>
      <c r="AV1437" s="86"/>
      <c r="AW1437" s="86"/>
      <c r="AX1437" s="86"/>
      <c r="AY1437" s="86"/>
      <c r="AZ1437" s="86"/>
      <c r="BA1437" s="86"/>
    </row>
    <row r="1438" customFormat="false" ht="12" hidden="false" customHeight="false" outlineLevel="0" collapsed="false">
      <c r="B1438" s="94"/>
      <c r="D1438" s="4"/>
      <c r="I1438" s="6"/>
      <c r="J1438" s="6"/>
      <c r="M1438" s="6"/>
      <c r="O1438" s="89"/>
      <c r="AA1438" s="6"/>
      <c r="AB1438" s="6"/>
      <c r="AD1438" s="6"/>
      <c r="AQ1438" s="84"/>
      <c r="AR1438" s="85"/>
      <c r="AU1438" s="86"/>
      <c r="AV1438" s="86"/>
      <c r="AW1438" s="86"/>
      <c r="AX1438" s="86"/>
      <c r="AY1438" s="86"/>
      <c r="AZ1438" s="86"/>
      <c r="BA1438" s="86"/>
    </row>
    <row r="1439" customFormat="false" ht="12" hidden="false" customHeight="false" outlineLevel="0" collapsed="false">
      <c r="B1439" s="94"/>
      <c r="D1439" s="4"/>
      <c r="I1439" s="6"/>
      <c r="J1439" s="6"/>
      <c r="M1439" s="6"/>
      <c r="O1439" s="89"/>
      <c r="AA1439" s="6"/>
      <c r="AB1439" s="6"/>
      <c r="AD1439" s="6"/>
      <c r="AQ1439" s="84"/>
      <c r="AR1439" s="85"/>
      <c r="AU1439" s="86"/>
      <c r="AV1439" s="86"/>
      <c r="AW1439" s="86"/>
      <c r="AX1439" s="86"/>
      <c r="AY1439" s="86"/>
      <c r="AZ1439" s="86"/>
      <c r="BA1439" s="86"/>
    </row>
    <row r="1440" customFormat="false" ht="12" hidden="false" customHeight="false" outlineLevel="0" collapsed="false">
      <c r="B1440" s="94"/>
      <c r="D1440" s="4"/>
      <c r="I1440" s="6"/>
      <c r="J1440" s="6"/>
      <c r="M1440" s="6"/>
      <c r="O1440" s="89"/>
      <c r="AA1440" s="6"/>
      <c r="AB1440" s="6"/>
      <c r="AD1440" s="6"/>
      <c r="AQ1440" s="84"/>
      <c r="AR1440" s="85"/>
      <c r="AU1440" s="86"/>
      <c r="AV1440" s="86"/>
      <c r="AW1440" s="86"/>
      <c r="AX1440" s="86"/>
      <c r="AY1440" s="86"/>
      <c r="AZ1440" s="86"/>
      <c r="BA1440" s="86"/>
    </row>
    <row r="1441" customFormat="false" ht="12" hidden="false" customHeight="false" outlineLevel="0" collapsed="false">
      <c r="B1441" s="94"/>
      <c r="D1441" s="4"/>
      <c r="I1441" s="6"/>
      <c r="J1441" s="6"/>
      <c r="M1441" s="6"/>
      <c r="O1441" s="89"/>
      <c r="AA1441" s="6"/>
      <c r="AB1441" s="6"/>
      <c r="AD1441" s="6"/>
      <c r="AQ1441" s="84"/>
      <c r="AR1441" s="85"/>
      <c r="AU1441" s="86"/>
      <c r="AV1441" s="86"/>
      <c r="AW1441" s="86"/>
      <c r="AX1441" s="86"/>
      <c r="AY1441" s="86"/>
      <c r="AZ1441" s="86"/>
      <c r="BA1441" s="86"/>
    </row>
    <row r="1442" customFormat="false" ht="12" hidden="false" customHeight="false" outlineLevel="0" collapsed="false">
      <c r="B1442" s="94"/>
      <c r="D1442" s="4"/>
      <c r="I1442" s="6"/>
      <c r="J1442" s="6"/>
      <c r="M1442" s="6"/>
      <c r="O1442" s="89"/>
      <c r="AA1442" s="6"/>
      <c r="AB1442" s="6"/>
      <c r="AD1442" s="6"/>
      <c r="AQ1442" s="84"/>
      <c r="AR1442" s="85"/>
      <c r="AU1442" s="86"/>
      <c r="AV1442" s="86"/>
      <c r="AW1442" s="86"/>
      <c r="AX1442" s="86"/>
      <c r="AY1442" s="86"/>
      <c r="AZ1442" s="86"/>
      <c r="BA1442" s="86"/>
    </row>
    <row r="1443" customFormat="false" ht="12" hidden="false" customHeight="false" outlineLevel="0" collapsed="false">
      <c r="B1443" s="94"/>
      <c r="D1443" s="4"/>
      <c r="I1443" s="6"/>
      <c r="J1443" s="6"/>
      <c r="M1443" s="6"/>
      <c r="O1443" s="89"/>
      <c r="AA1443" s="6"/>
      <c r="AB1443" s="6"/>
      <c r="AD1443" s="6"/>
      <c r="AQ1443" s="84"/>
      <c r="AR1443" s="85"/>
      <c r="AU1443" s="86"/>
      <c r="AV1443" s="86"/>
      <c r="AW1443" s="86"/>
      <c r="AX1443" s="86"/>
      <c r="AY1443" s="86"/>
      <c r="AZ1443" s="86"/>
      <c r="BA1443" s="86"/>
    </row>
    <row r="1444" customFormat="false" ht="12" hidden="false" customHeight="false" outlineLevel="0" collapsed="false">
      <c r="B1444" s="94"/>
      <c r="D1444" s="4"/>
      <c r="I1444" s="6"/>
      <c r="J1444" s="6"/>
      <c r="M1444" s="6"/>
      <c r="O1444" s="89"/>
      <c r="AA1444" s="6"/>
      <c r="AB1444" s="6"/>
      <c r="AD1444" s="6"/>
      <c r="AQ1444" s="84"/>
      <c r="AR1444" s="85"/>
      <c r="AU1444" s="86"/>
      <c r="AV1444" s="86"/>
      <c r="AW1444" s="86"/>
      <c r="AX1444" s="86"/>
      <c r="AY1444" s="86"/>
      <c r="AZ1444" s="86"/>
      <c r="BA1444" s="86"/>
    </row>
    <row r="1445" customFormat="false" ht="12" hidden="false" customHeight="false" outlineLevel="0" collapsed="false">
      <c r="B1445" s="94"/>
      <c r="D1445" s="4"/>
      <c r="I1445" s="6"/>
      <c r="J1445" s="6"/>
      <c r="M1445" s="6"/>
      <c r="O1445" s="89"/>
      <c r="AA1445" s="6"/>
      <c r="AB1445" s="6"/>
      <c r="AD1445" s="6"/>
      <c r="AQ1445" s="84"/>
      <c r="AR1445" s="85"/>
      <c r="AU1445" s="86"/>
      <c r="AV1445" s="86"/>
      <c r="AW1445" s="86"/>
      <c r="AX1445" s="86"/>
      <c r="AY1445" s="86"/>
      <c r="AZ1445" s="86"/>
      <c r="BA1445" s="86"/>
    </row>
    <row r="1446" customFormat="false" ht="12" hidden="false" customHeight="false" outlineLevel="0" collapsed="false">
      <c r="B1446" s="94"/>
      <c r="D1446" s="4"/>
      <c r="I1446" s="6"/>
      <c r="J1446" s="6"/>
      <c r="M1446" s="6"/>
      <c r="O1446" s="89"/>
      <c r="AA1446" s="6"/>
      <c r="AB1446" s="6"/>
      <c r="AD1446" s="6"/>
      <c r="AQ1446" s="84"/>
      <c r="AR1446" s="85"/>
      <c r="AU1446" s="86"/>
      <c r="AV1446" s="86"/>
      <c r="AW1446" s="86"/>
      <c r="AX1446" s="86"/>
      <c r="AY1446" s="86"/>
      <c r="AZ1446" s="86"/>
      <c r="BA1446" s="86"/>
    </row>
    <row r="1447" customFormat="false" ht="12" hidden="false" customHeight="false" outlineLevel="0" collapsed="false">
      <c r="B1447" s="94"/>
      <c r="D1447" s="4"/>
      <c r="I1447" s="6"/>
      <c r="J1447" s="6"/>
      <c r="M1447" s="6"/>
      <c r="O1447" s="89"/>
      <c r="AA1447" s="6"/>
      <c r="AB1447" s="6"/>
      <c r="AD1447" s="6"/>
      <c r="AQ1447" s="84"/>
      <c r="AR1447" s="85"/>
      <c r="AU1447" s="86"/>
      <c r="AV1447" s="86"/>
      <c r="AW1447" s="86"/>
      <c r="AX1447" s="86"/>
      <c r="AY1447" s="86"/>
      <c r="AZ1447" s="86"/>
      <c r="BA1447" s="86"/>
    </row>
    <row r="1448" customFormat="false" ht="12" hidden="false" customHeight="false" outlineLevel="0" collapsed="false">
      <c r="B1448" s="94"/>
      <c r="D1448" s="4"/>
      <c r="I1448" s="6"/>
      <c r="J1448" s="6"/>
      <c r="M1448" s="6"/>
      <c r="O1448" s="89"/>
      <c r="AA1448" s="6"/>
      <c r="AB1448" s="6"/>
      <c r="AD1448" s="6"/>
      <c r="AQ1448" s="84"/>
      <c r="AR1448" s="85"/>
      <c r="AU1448" s="86"/>
      <c r="AV1448" s="86"/>
      <c r="AW1448" s="86"/>
      <c r="AX1448" s="86"/>
      <c r="AY1448" s="86"/>
      <c r="AZ1448" s="86"/>
      <c r="BA1448" s="86"/>
    </row>
    <row r="1449" customFormat="false" ht="12" hidden="false" customHeight="false" outlineLevel="0" collapsed="false">
      <c r="B1449" s="94"/>
      <c r="D1449" s="4"/>
      <c r="I1449" s="6"/>
      <c r="J1449" s="6"/>
      <c r="M1449" s="6"/>
      <c r="O1449" s="89"/>
      <c r="AA1449" s="6"/>
      <c r="AB1449" s="6"/>
      <c r="AD1449" s="6"/>
      <c r="AQ1449" s="84"/>
      <c r="AR1449" s="85"/>
      <c r="AU1449" s="86"/>
      <c r="AV1449" s="86"/>
      <c r="AW1449" s="86"/>
      <c r="AX1449" s="86"/>
      <c r="AY1449" s="86"/>
      <c r="AZ1449" s="86"/>
      <c r="BA1449" s="86"/>
    </row>
    <row r="1450" customFormat="false" ht="12" hidden="false" customHeight="false" outlineLevel="0" collapsed="false">
      <c r="B1450" s="94"/>
      <c r="D1450" s="4"/>
      <c r="I1450" s="6"/>
      <c r="J1450" s="6"/>
      <c r="M1450" s="6"/>
      <c r="O1450" s="89"/>
      <c r="AA1450" s="6"/>
      <c r="AB1450" s="6"/>
      <c r="AD1450" s="6"/>
      <c r="AQ1450" s="84"/>
      <c r="AR1450" s="85"/>
      <c r="AU1450" s="86"/>
      <c r="AV1450" s="86"/>
      <c r="AW1450" s="86"/>
      <c r="AX1450" s="86"/>
      <c r="AY1450" s="86"/>
      <c r="AZ1450" s="86"/>
      <c r="BA1450" s="86"/>
    </row>
    <row r="1451" customFormat="false" ht="12" hidden="false" customHeight="false" outlineLevel="0" collapsed="false">
      <c r="B1451" s="94"/>
      <c r="D1451" s="4"/>
      <c r="I1451" s="6"/>
      <c r="J1451" s="6"/>
      <c r="M1451" s="6"/>
      <c r="O1451" s="89"/>
      <c r="AA1451" s="6"/>
      <c r="AB1451" s="6"/>
      <c r="AD1451" s="6"/>
      <c r="AQ1451" s="84"/>
      <c r="AR1451" s="85"/>
      <c r="AU1451" s="86"/>
      <c r="AV1451" s="86"/>
      <c r="AW1451" s="86"/>
      <c r="AX1451" s="86"/>
      <c r="AY1451" s="86"/>
      <c r="AZ1451" s="86"/>
      <c r="BA1451" s="86"/>
    </row>
    <row r="1452" customFormat="false" ht="12" hidden="false" customHeight="false" outlineLevel="0" collapsed="false">
      <c r="B1452" s="94"/>
      <c r="D1452" s="4"/>
      <c r="I1452" s="6"/>
      <c r="J1452" s="6"/>
      <c r="M1452" s="6"/>
      <c r="O1452" s="89"/>
      <c r="AA1452" s="6"/>
      <c r="AB1452" s="6"/>
      <c r="AD1452" s="6"/>
      <c r="AQ1452" s="84"/>
      <c r="AR1452" s="85"/>
      <c r="AU1452" s="86"/>
      <c r="AV1452" s="86"/>
      <c r="AW1452" s="86"/>
      <c r="AX1452" s="86"/>
      <c r="AY1452" s="86"/>
      <c r="AZ1452" s="86"/>
      <c r="BA1452" s="86"/>
    </row>
    <row r="1453" customFormat="false" ht="12" hidden="false" customHeight="false" outlineLevel="0" collapsed="false">
      <c r="B1453" s="94"/>
      <c r="D1453" s="4"/>
      <c r="I1453" s="6"/>
      <c r="J1453" s="6"/>
      <c r="M1453" s="6"/>
      <c r="O1453" s="89"/>
      <c r="AA1453" s="6"/>
      <c r="AB1453" s="6"/>
      <c r="AD1453" s="6"/>
      <c r="AQ1453" s="84"/>
      <c r="AR1453" s="85"/>
      <c r="AU1453" s="86"/>
      <c r="AV1453" s="86"/>
      <c r="AW1453" s="86"/>
      <c r="AX1453" s="86"/>
      <c r="AY1453" s="86"/>
      <c r="AZ1453" s="86"/>
      <c r="BA1453" s="86"/>
    </row>
    <row r="1454" customFormat="false" ht="12" hidden="false" customHeight="false" outlineLevel="0" collapsed="false">
      <c r="B1454" s="94"/>
      <c r="D1454" s="4"/>
      <c r="I1454" s="6"/>
      <c r="J1454" s="6"/>
      <c r="M1454" s="6"/>
      <c r="O1454" s="89"/>
      <c r="AA1454" s="6"/>
      <c r="AB1454" s="6"/>
      <c r="AD1454" s="6"/>
      <c r="AQ1454" s="84"/>
      <c r="AR1454" s="85"/>
      <c r="AU1454" s="86"/>
      <c r="AV1454" s="86"/>
      <c r="AW1454" s="86"/>
      <c r="AX1454" s="86"/>
      <c r="AY1454" s="86"/>
      <c r="AZ1454" s="86"/>
      <c r="BA1454" s="86"/>
    </row>
    <row r="1455" customFormat="false" ht="12" hidden="false" customHeight="false" outlineLevel="0" collapsed="false">
      <c r="B1455" s="94"/>
      <c r="D1455" s="4"/>
      <c r="I1455" s="6"/>
      <c r="J1455" s="6"/>
      <c r="M1455" s="6"/>
      <c r="O1455" s="89"/>
      <c r="AA1455" s="6"/>
      <c r="AB1455" s="6"/>
      <c r="AD1455" s="6"/>
      <c r="AQ1455" s="84"/>
      <c r="AR1455" s="85"/>
      <c r="AU1455" s="86"/>
      <c r="AV1455" s="86"/>
      <c r="AW1455" s="86"/>
      <c r="AX1455" s="86"/>
      <c r="AY1455" s="86"/>
      <c r="AZ1455" s="86"/>
      <c r="BA1455" s="86"/>
    </row>
    <row r="1456" customFormat="false" ht="12" hidden="false" customHeight="false" outlineLevel="0" collapsed="false">
      <c r="B1456" s="94"/>
      <c r="D1456" s="4"/>
      <c r="I1456" s="6"/>
      <c r="J1456" s="6"/>
      <c r="M1456" s="6"/>
      <c r="O1456" s="89"/>
      <c r="AA1456" s="6"/>
      <c r="AB1456" s="6"/>
      <c r="AD1456" s="6"/>
      <c r="AQ1456" s="84"/>
      <c r="AR1456" s="85"/>
      <c r="AU1456" s="86"/>
      <c r="AV1456" s="86"/>
      <c r="AW1456" s="86"/>
      <c r="AX1456" s="86"/>
      <c r="AY1456" s="86"/>
      <c r="AZ1456" s="86"/>
      <c r="BA1456" s="86"/>
    </row>
    <row r="1457" customFormat="false" ht="12" hidden="false" customHeight="false" outlineLevel="0" collapsed="false">
      <c r="B1457" s="94"/>
      <c r="D1457" s="4"/>
      <c r="I1457" s="6"/>
      <c r="J1457" s="6"/>
      <c r="M1457" s="6"/>
      <c r="O1457" s="89"/>
      <c r="AA1457" s="6"/>
      <c r="AB1457" s="6"/>
      <c r="AD1457" s="6"/>
      <c r="AQ1457" s="84"/>
      <c r="AR1457" s="85"/>
      <c r="AU1457" s="86"/>
      <c r="AV1457" s="86"/>
      <c r="AW1457" s="86"/>
      <c r="AX1457" s="86"/>
      <c r="AY1457" s="86"/>
      <c r="AZ1457" s="86"/>
      <c r="BA1457" s="86"/>
    </row>
    <row r="1458" customFormat="false" ht="12" hidden="false" customHeight="false" outlineLevel="0" collapsed="false">
      <c r="B1458" s="94"/>
      <c r="D1458" s="4"/>
      <c r="I1458" s="6"/>
      <c r="J1458" s="6"/>
      <c r="M1458" s="6"/>
      <c r="O1458" s="89"/>
      <c r="AA1458" s="6"/>
      <c r="AB1458" s="6"/>
      <c r="AD1458" s="6"/>
      <c r="AQ1458" s="84"/>
      <c r="AR1458" s="85"/>
      <c r="AU1458" s="86"/>
      <c r="AV1458" s="86"/>
      <c r="AW1458" s="86"/>
      <c r="AX1458" s="86"/>
      <c r="AY1458" s="86"/>
      <c r="AZ1458" s="86"/>
      <c r="BA1458" s="86"/>
    </row>
    <row r="1459" customFormat="false" ht="12" hidden="false" customHeight="false" outlineLevel="0" collapsed="false">
      <c r="B1459" s="94"/>
      <c r="D1459" s="4"/>
      <c r="I1459" s="6"/>
      <c r="J1459" s="6"/>
      <c r="M1459" s="6"/>
      <c r="O1459" s="89"/>
      <c r="AA1459" s="6"/>
      <c r="AB1459" s="6"/>
      <c r="AD1459" s="6"/>
      <c r="AQ1459" s="84"/>
      <c r="AR1459" s="85"/>
      <c r="AU1459" s="86"/>
      <c r="AV1459" s="86"/>
      <c r="AW1459" s="86"/>
      <c r="AX1459" s="86"/>
      <c r="AY1459" s="86"/>
      <c r="AZ1459" s="86"/>
      <c r="BA1459" s="86"/>
    </row>
    <row r="1460" customFormat="false" ht="12" hidden="false" customHeight="false" outlineLevel="0" collapsed="false">
      <c r="B1460" s="94"/>
      <c r="D1460" s="4"/>
      <c r="I1460" s="6"/>
      <c r="J1460" s="6"/>
      <c r="M1460" s="6"/>
      <c r="O1460" s="89"/>
      <c r="AA1460" s="6"/>
      <c r="AB1460" s="6"/>
      <c r="AD1460" s="6"/>
      <c r="AQ1460" s="84"/>
      <c r="AR1460" s="85"/>
      <c r="AU1460" s="86"/>
      <c r="AV1460" s="86"/>
      <c r="AW1460" s="86"/>
      <c r="AX1460" s="86"/>
      <c r="AY1460" s="86"/>
      <c r="AZ1460" s="86"/>
      <c r="BA1460" s="86"/>
    </row>
    <row r="1461" customFormat="false" ht="12" hidden="false" customHeight="false" outlineLevel="0" collapsed="false">
      <c r="B1461" s="94"/>
      <c r="D1461" s="4"/>
      <c r="I1461" s="6"/>
      <c r="J1461" s="6"/>
      <c r="M1461" s="6"/>
      <c r="O1461" s="89"/>
      <c r="AA1461" s="6"/>
      <c r="AB1461" s="6"/>
      <c r="AD1461" s="6"/>
      <c r="AQ1461" s="84"/>
      <c r="AR1461" s="85"/>
      <c r="AU1461" s="86"/>
      <c r="AV1461" s="86"/>
      <c r="AW1461" s="86"/>
      <c r="AX1461" s="86"/>
      <c r="AY1461" s="86"/>
      <c r="AZ1461" s="86"/>
      <c r="BA1461" s="86"/>
    </row>
    <row r="1462" customFormat="false" ht="12" hidden="false" customHeight="false" outlineLevel="0" collapsed="false">
      <c r="B1462" s="94"/>
      <c r="D1462" s="4"/>
      <c r="I1462" s="6"/>
      <c r="J1462" s="6"/>
      <c r="M1462" s="6"/>
      <c r="O1462" s="89"/>
      <c r="AA1462" s="6"/>
      <c r="AB1462" s="6"/>
      <c r="AD1462" s="6"/>
      <c r="AQ1462" s="84"/>
      <c r="AR1462" s="85"/>
      <c r="AU1462" s="86"/>
      <c r="AV1462" s="86"/>
      <c r="AW1462" s="86"/>
      <c r="AX1462" s="86"/>
      <c r="AY1462" s="86"/>
      <c r="AZ1462" s="86"/>
      <c r="BA1462" s="86"/>
    </row>
    <row r="1463" customFormat="false" ht="12" hidden="false" customHeight="false" outlineLevel="0" collapsed="false">
      <c r="B1463" s="6"/>
      <c r="D1463" s="4"/>
      <c r="I1463" s="6"/>
      <c r="J1463" s="6"/>
      <c r="M1463" s="6"/>
      <c r="O1463" s="89"/>
      <c r="AA1463" s="6"/>
      <c r="AB1463" s="6"/>
      <c r="AD1463" s="6"/>
      <c r="AQ1463" s="84"/>
      <c r="AR1463" s="85"/>
      <c r="AU1463" s="86"/>
      <c r="AV1463" s="86"/>
      <c r="AW1463" s="86"/>
      <c r="AX1463" s="86"/>
      <c r="AY1463" s="86"/>
      <c r="AZ1463" s="86"/>
      <c r="BA1463" s="86"/>
    </row>
    <row r="1464" customFormat="false" ht="12" hidden="false" customHeight="false" outlineLevel="0" collapsed="false">
      <c r="B1464" s="94"/>
      <c r="D1464" s="4"/>
      <c r="I1464" s="6"/>
      <c r="J1464" s="6"/>
      <c r="M1464" s="6"/>
      <c r="O1464" s="89"/>
      <c r="AA1464" s="6"/>
      <c r="AB1464" s="6"/>
      <c r="AD1464" s="6"/>
      <c r="AQ1464" s="84"/>
      <c r="AR1464" s="85"/>
      <c r="AU1464" s="86"/>
      <c r="AV1464" s="86"/>
      <c r="AW1464" s="86"/>
      <c r="AX1464" s="86"/>
      <c r="AY1464" s="86"/>
      <c r="AZ1464" s="86"/>
      <c r="BA1464" s="86"/>
    </row>
    <row r="1465" customFormat="false" ht="12" hidden="false" customHeight="false" outlineLevel="0" collapsed="false">
      <c r="B1465" s="94"/>
      <c r="D1465" s="4"/>
      <c r="I1465" s="6"/>
      <c r="J1465" s="6"/>
      <c r="M1465" s="6"/>
      <c r="O1465" s="89"/>
      <c r="AA1465" s="6"/>
      <c r="AB1465" s="6"/>
      <c r="AD1465" s="6"/>
      <c r="AQ1465" s="84"/>
      <c r="AR1465" s="85"/>
      <c r="AU1465" s="86"/>
      <c r="AV1465" s="86"/>
      <c r="AW1465" s="86"/>
      <c r="AX1465" s="86"/>
      <c r="AY1465" s="86"/>
      <c r="AZ1465" s="86"/>
      <c r="BA1465" s="86"/>
    </row>
    <row r="1466" customFormat="false" ht="12" hidden="false" customHeight="false" outlineLevel="0" collapsed="false">
      <c r="B1466" s="94"/>
      <c r="D1466" s="4"/>
      <c r="I1466" s="6"/>
      <c r="J1466" s="6"/>
      <c r="M1466" s="6"/>
      <c r="O1466" s="89"/>
      <c r="AA1466" s="6"/>
      <c r="AB1466" s="6"/>
      <c r="AD1466" s="6"/>
      <c r="AQ1466" s="84"/>
      <c r="AR1466" s="85"/>
      <c r="AU1466" s="86"/>
      <c r="AV1466" s="86"/>
      <c r="AW1466" s="86"/>
      <c r="AX1466" s="86"/>
      <c r="AY1466" s="86"/>
      <c r="AZ1466" s="86"/>
      <c r="BA1466" s="86"/>
    </row>
    <row r="1467" customFormat="false" ht="12" hidden="false" customHeight="false" outlineLevel="0" collapsed="false">
      <c r="B1467" s="94"/>
      <c r="D1467" s="4"/>
      <c r="I1467" s="6"/>
      <c r="J1467" s="6"/>
      <c r="M1467" s="6"/>
      <c r="O1467" s="89"/>
      <c r="AA1467" s="6"/>
      <c r="AB1467" s="6"/>
      <c r="AD1467" s="6"/>
      <c r="AQ1467" s="84"/>
      <c r="AR1467" s="85"/>
      <c r="AU1467" s="86"/>
      <c r="AV1467" s="86"/>
      <c r="AW1467" s="86"/>
      <c r="AX1467" s="86"/>
      <c r="AY1467" s="86"/>
      <c r="AZ1467" s="86"/>
      <c r="BA1467" s="86"/>
    </row>
    <row r="1468" customFormat="false" ht="12" hidden="false" customHeight="false" outlineLevel="0" collapsed="false">
      <c r="B1468" s="94"/>
      <c r="D1468" s="4"/>
      <c r="I1468" s="6"/>
      <c r="J1468" s="6"/>
      <c r="M1468" s="6"/>
      <c r="O1468" s="89"/>
      <c r="AA1468" s="6"/>
      <c r="AB1468" s="6"/>
      <c r="AD1468" s="6"/>
      <c r="AQ1468" s="84"/>
      <c r="AR1468" s="85"/>
      <c r="AU1468" s="86"/>
      <c r="AV1468" s="86"/>
      <c r="AW1468" s="86"/>
      <c r="AX1468" s="86"/>
      <c r="AY1468" s="86"/>
      <c r="AZ1468" s="86"/>
      <c r="BA1468" s="86"/>
    </row>
    <row r="1469" customFormat="false" ht="12" hidden="false" customHeight="false" outlineLevel="0" collapsed="false">
      <c r="B1469" s="94"/>
      <c r="D1469" s="4"/>
      <c r="I1469" s="6"/>
      <c r="J1469" s="6"/>
      <c r="M1469" s="6"/>
      <c r="O1469" s="89"/>
      <c r="AA1469" s="6"/>
      <c r="AB1469" s="6"/>
      <c r="AD1469" s="6"/>
      <c r="AQ1469" s="84"/>
      <c r="AR1469" s="85"/>
      <c r="AU1469" s="86"/>
      <c r="AV1469" s="86"/>
      <c r="AW1469" s="86"/>
      <c r="AX1469" s="86"/>
      <c r="AY1469" s="86"/>
      <c r="AZ1469" s="86"/>
      <c r="BA1469" s="86"/>
    </row>
    <row r="1470" customFormat="false" ht="12" hidden="false" customHeight="false" outlineLevel="0" collapsed="false">
      <c r="B1470" s="94"/>
      <c r="D1470" s="4"/>
      <c r="I1470" s="6"/>
      <c r="J1470" s="6"/>
      <c r="M1470" s="6"/>
      <c r="O1470" s="89"/>
      <c r="AA1470" s="6"/>
      <c r="AB1470" s="6"/>
      <c r="AD1470" s="6"/>
      <c r="AQ1470" s="84"/>
      <c r="AR1470" s="85"/>
      <c r="AU1470" s="86"/>
      <c r="AV1470" s="86"/>
      <c r="AW1470" s="86"/>
      <c r="AX1470" s="86"/>
      <c r="AY1470" s="86"/>
      <c r="AZ1470" s="86"/>
      <c r="BA1470" s="86"/>
    </row>
    <row r="1471" customFormat="false" ht="12" hidden="false" customHeight="false" outlineLevel="0" collapsed="false">
      <c r="B1471" s="94"/>
      <c r="D1471" s="4"/>
      <c r="I1471" s="6"/>
      <c r="J1471" s="6"/>
      <c r="M1471" s="6"/>
      <c r="O1471" s="89"/>
      <c r="AA1471" s="6"/>
      <c r="AB1471" s="6"/>
      <c r="AD1471" s="6"/>
      <c r="AQ1471" s="84"/>
      <c r="AR1471" s="85"/>
      <c r="AU1471" s="86"/>
      <c r="AV1471" s="86"/>
      <c r="AW1471" s="86"/>
      <c r="AX1471" s="86"/>
      <c r="AY1471" s="86"/>
      <c r="AZ1471" s="86"/>
      <c r="BA1471" s="86"/>
    </row>
    <row r="1472" customFormat="false" ht="12" hidden="false" customHeight="false" outlineLevel="0" collapsed="false">
      <c r="B1472" s="94"/>
      <c r="D1472" s="4"/>
      <c r="I1472" s="6"/>
      <c r="J1472" s="6"/>
      <c r="M1472" s="6"/>
      <c r="O1472" s="89"/>
      <c r="AA1472" s="6"/>
      <c r="AB1472" s="6"/>
      <c r="AD1472" s="6"/>
      <c r="AQ1472" s="84"/>
      <c r="AR1472" s="85"/>
      <c r="AU1472" s="86"/>
      <c r="AV1472" s="86"/>
      <c r="AW1472" s="86"/>
      <c r="AX1472" s="86"/>
      <c r="AY1472" s="86"/>
      <c r="AZ1472" s="86"/>
      <c r="BA1472" s="86"/>
    </row>
    <row r="1473" customFormat="false" ht="12" hidden="false" customHeight="false" outlineLevel="0" collapsed="false">
      <c r="B1473" s="94"/>
      <c r="D1473" s="4"/>
      <c r="I1473" s="6"/>
      <c r="J1473" s="6"/>
      <c r="M1473" s="6"/>
      <c r="O1473" s="89"/>
      <c r="AA1473" s="6"/>
      <c r="AB1473" s="6"/>
      <c r="AD1473" s="6"/>
      <c r="AQ1473" s="84"/>
      <c r="AR1473" s="85"/>
      <c r="AU1473" s="86"/>
      <c r="AV1473" s="86"/>
      <c r="AW1473" s="86"/>
      <c r="AX1473" s="86"/>
      <c r="AY1473" s="86"/>
      <c r="AZ1473" s="86"/>
      <c r="BA1473" s="86"/>
    </row>
    <row r="1474" customFormat="false" ht="12" hidden="false" customHeight="false" outlineLevel="0" collapsed="false">
      <c r="B1474" s="94"/>
      <c r="D1474" s="4"/>
      <c r="I1474" s="6"/>
      <c r="J1474" s="6"/>
      <c r="M1474" s="6"/>
      <c r="O1474" s="89"/>
      <c r="AA1474" s="6"/>
      <c r="AB1474" s="6"/>
      <c r="AD1474" s="6"/>
      <c r="AQ1474" s="84"/>
      <c r="AR1474" s="85"/>
      <c r="AU1474" s="86"/>
      <c r="AV1474" s="86"/>
      <c r="AW1474" s="86"/>
      <c r="AX1474" s="86"/>
      <c r="AY1474" s="86"/>
      <c r="AZ1474" s="86"/>
      <c r="BA1474" s="86"/>
    </row>
    <row r="1475" customFormat="false" ht="12" hidden="false" customHeight="false" outlineLevel="0" collapsed="false">
      <c r="B1475" s="94"/>
      <c r="D1475" s="4"/>
      <c r="I1475" s="6"/>
      <c r="J1475" s="6"/>
      <c r="M1475" s="6"/>
      <c r="O1475" s="89"/>
      <c r="AA1475" s="6"/>
      <c r="AB1475" s="6"/>
      <c r="AD1475" s="6"/>
      <c r="AQ1475" s="84"/>
      <c r="AR1475" s="85"/>
      <c r="AU1475" s="86"/>
      <c r="AV1475" s="86"/>
      <c r="AW1475" s="86"/>
      <c r="AX1475" s="86"/>
      <c r="AY1475" s="86"/>
      <c r="AZ1475" s="86"/>
      <c r="BA1475" s="86"/>
    </row>
    <row r="1476" customFormat="false" ht="12" hidden="false" customHeight="false" outlineLevel="0" collapsed="false">
      <c r="B1476" s="94"/>
      <c r="D1476" s="4"/>
      <c r="I1476" s="6"/>
      <c r="J1476" s="6"/>
      <c r="M1476" s="6"/>
      <c r="O1476" s="89"/>
      <c r="AA1476" s="6"/>
      <c r="AB1476" s="6"/>
      <c r="AD1476" s="6"/>
      <c r="AQ1476" s="84"/>
      <c r="AR1476" s="85"/>
      <c r="AU1476" s="86"/>
      <c r="AV1476" s="86"/>
      <c r="AW1476" s="86"/>
      <c r="AX1476" s="86"/>
      <c r="AY1476" s="86"/>
      <c r="AZ1476" s="86"/>
      <c r="BA1476" s="86"/>
    </row>
    <row r="1477" customFormat="false" ht="12" hidden="false" customHeight="false" outlineLevel="0" collapsed="false">
      <c r="B1477" s="94"/>
      <c r="D1477" s="4"/>
      <c r="I1477" s="6"/>
      <c r="J1477" s="6"/>
      <c r="M1477" s="6"/>
      <c r="O1477" s="89"/>
      <c r="AA1477" s="6"/>
      <c r="AB1477" s="6"/>
      <c r="AD1477" s="6"/>
      <c r="AQ1477" s="84"/>
      <c r="AR1477" s="85"/>
      <c r="AU1477" s="86"/>
      <c r="AV1477" s="86"/>
      <c r="AW1477" s="86"/>
      <c r="AX1477" s="86"/>
      <c r="AY1477" s="86"/>
      <c r="AZ1477" s="86"/>
      <c r="BA1477" s="86"/>
    </row>
    <row r="1478" customFormat="false" ht="12" hidden="false" customHeight="false" outlineLevel="0" collapsed="false">
      <c r="B1478" s="94"/>
      <c r="D1478" s="4"/>
      <c r="I1478" s="6"/>
      <c r="J1478" s="6"/>
      <c r="M1478" s="6"/>
      <c r="O1478" s="89"/>
      <c r="AA1478" s="6"/>
      <c r="AB1478" s="6"/>
      <c r="AD1478" s="6"/>
      <c r="AQ1478" s="84"/>
      <c r="AR1478" s="85"/>
      <c r="AU1478" s="86"/>
      <c r="AV1478" s="86"/>
      <c r="AW1478" s="86"/>
      <c r="AX1478" s="86"/>
      <c r="AY1478" s="86"/>
      <c r="AZ1478" s="86"/>
      <c r="BA1478" s="86"/>
    </row>
    <row r="1479" customFormat="false" ht="12" hidden="false" customHeight="false" outlineLevel="0" collapsed="false">
      <c r="B1479" s="94"/>
      <c r="D1479" s="4"/>
      <c r="I1479" s="6"/>
      <c r="J1479" s="6"/>
      <c r="M1479" s="6"/>
      <c r="O1479" s="89"/>
      <c r="AA1479" s="6"/>
      <c r="AB1479" s="6"/>
      <c r="AD1479" s="6"/>
      <c r="AQ1479" s="84"/>
      <c r="AR1479" s="85"/>
      <c r="AU1479" s="86"/>
      <c r="AV1479" s="86"/>
      <c r="AW1479" s="86"/>
      <c r="AX1479" s="86"/>
      <c r="AY1479" s="86"/>
      <c r="AZ1479" s="86"/>
      <c r="BA1479" s="86"/>
    </row>
    <row r="1480" customFormat="false" ht="13.5" hidden="false" customHeight="true" outlineLevel="0" collapsed="false">
      <c r="B1480" s="94"/>
      <c r="D1480" s="4"/>
      <c r="I1480" s="6"/>
      <c r="J1480" s="6"/>
      <c r="M1480" s="6"/>
      <c r="O1480" s="89"/>
      <c r="AA1480" s="6"/>
      <c r="AB1480" s="6"/>
      <c r="AD1480" s="6"/>
      <c r="AQ1480" s="84"/>
      <c r="AR1480" s="85"/>
      <c r="AU1480" s="86"/>
      <c r="AV1480" s="86"/>
      <c r="AW1480" s="86"/>
      <c r="AX1480" s="86"/>
      <c r="AY1480" s="86"/>
      <c r="AZ1480" s="86"/>
      <c r="BA1480" s="86"/>
    </row>
    <row r="1481" customFormat="false" ht="12" hidden="false" customHeight="false" outlineLevel="0" collapsed="false">
      <c r="B1481" s="94"/>
      <c r="D1481" s="4"/>
      <c r="I1481" s="6"/>
      <c r="J1481" s="6"/>
      <c r="M1481" s="6"/>
      <c r="O1481" s="89"/>
      <c r="AA1481" s="6"/>
      <c r="AB1481" s="6"/>
      <c r="AD1481" s="6"/>
      <c r="AQ1481" s="84"/>
      <c r="AR1481" s="85"/>
      <c r="AU1481" s="86"/>
      <c r="AV1481" s="86"/>
      <c r="AW1481" s="86"/>
      <c r="AX1481" s="86"/>
      <c r="AY1481" s="86"/>
      <c r="AZ1481" s="86"/>
      <c r="BA1481" s="86"/>
    </row>
    <row r="1482" customFormat="false" ht="12" hidden="false" customHeight="false" outlineLevel="0" collapsed="false">
      <c r="B1482" s="94"/>
      <c r="D1482" s="4"/>
      <c r="I1482" s="6"/>
      <c r="J1482" s="6"/>
      <c r="M1482" s="6"/>
      <c r="O1482" s="89"/>
      <c r="AA1482" s="6"/>
      <c r="AB1482" s="6"/>
      <c r="AD1482" s="6"/>
      <c r="AQ1482" s="84"/>
      <c r="AR1482" s="85"/>
      <c r="AU1482" s="86"/>
      <c r="AV1482" s="86"/>
      <c r="AW1482" s="86"/>
      <c r="AX1482" s="86"/>
      <c r="AY1482" s="86"/>
      <c r="AZ1482" s="86"/>
      <c r="BA1482" s="86"/>
    </row>
    <row r="1483" customFormat="false" ht="12" hidden="false" customHeight="false" outlineLevel="0" collapsed="false">
      <c r="B1483" s="94"/>
      <c r="D1483" s="4"/>
      <c r="I1483" s="6"/>
      <c r="J1483" s="6"/>
      <c r="M1483" s="6"/>
      <c r="O1483" s="89"/>
      <c r="AA1483" s="6"/>
      <c r="AB1483" s="6"/>
      <c r="AD1483" s="6"/>
      <c r="AQ1483" s="84"/>
      <c r="AR1483" s="85"/>
      <c r="AU1483" s="86"/>
      <c r="AV1483" s="86"/>
      <c r="AW1483" s="86"/>
      <c r="AX1483" s="86"/>
      <c r="AY1483" s="86"/>
      <c r="AZ1483" s="86"/>
      <c r="BA1483" s="86"/>
    </row>
    <row r="1484" customFormat="false" ht="12" hidden="false" customHeight="false" outlineLevel="0" collapsed="false">
      <c r="B1484" s="94"/>
      <c r="D1484" s="4"/>
      <c r="I1484" s="6"/>
      <c r="J1484" s="6"/>
      <c r="M1484" s="6"/>
      <c r="O1484" s="89"/>
      <c r="AA1484" s="6"/>
      <c r="AB1484" s="6"/>
      <c r="AD1484" s="6"/>
      <c r="AQ1484" s="84"/>
      <c r="AR1484" s="85"/>
      <c r="AU1484" s="86"/>
      <c r="AV1484" s="86"/>
      <c r="AW1484" s="86"/>
      <c r="AX1484" s="86"/>
      <c r="AY1484" s="86"/>
      <c r="AZ1484" s="86"/>
      <c r="BA1484" s="86"/>
    </row>
    <row r="1485" customFormat="false" ht="12" hidden="false" customHeight="false" outlineLevel="0" collapsed="false">
      <c r="B1485" s="94"/>
      <c r="D1485" s="4"/>
      <c r="I1485" s="6"/>
      <c r="J1485" s="6"/>
      <c r="M1485" s="6"/>
      <c r="O1485" s="89"/>
      <c r="AA1485" s="6"/>
      <c r="AB1485" s="6"/>
      <c r="AD1485" s="6"/>
      <c r="AQ1485" s="84"/>
      <c r="AR1485" s="85"/>
      <c r="AU1485" s="86"/>
      <c r="AV1485" s="86"/>
      <c r="AW1485" s="86"/>
      <c r="AX1485" s="86"/>
      <c r="AY1485" s="86"/>
      <c r="AZ1485" s="86"/>
      <c r="BA1485" s="86"/>
    </row>
    <row r="1486" customFormat="false" ht="12" hidden="false" customHeight="false" outlineLevel="0" collapsed="false">
      <c r="B1486" s="94"/>
      <c r="D1486" s="4"/>
      <c r="I1486" s="6"/>
      <c r="J1486" s="6"/>
      <c r="M1486" s="6"/>
      <c r="O1486" s="89"/>
      <c r="AA1486" s="6"/>
      <c r="AB1486" s="6"/>
      <c r="AD1486" s="6"/>
      <c r="AQ1486" s="84"/>
      <c r="AR1486" s="85"/>
      <c r="AU1486" s="86"/>
      <c r="AV1486" s="86"/>
      <c r="AW1486" s="86"/>
      <c r="AX1486" s="86"/>
      <c r="AY1486" s="86"/>
      <c r="AZ1486" s="86"/>
      <c r="BA1486" s="86"/>
    </row>
    <row r="1487" customFormat="false" ht="12" hidden="false" customHeight="false" outlineLevel="0" collapsed="false">
      <c r="B1487" s="94"/>
      <c r="D1487" s="4"/>
      <c r="I1487" s="6"/>
      <c r="J1487" s="6"/>
      <c r="M1487" s="6"/>
      <c r="O1487" s="89"/>
      <c r="AA1487" s="6"/>
      <c r="AB1487" s="6"/>
      <c r="AD1487" s="6"/>
      <c r="AQ1487" s="84"/>
      <c r="AR1487" s="85"/>
      <c r="AU1487" s="86"/>
      <c r="AV1487" s="86"/>
      <c r="AW1487" s="86"/>
      <c r="AX1487" s="86"/>
      <c r="AY1487" s="86"/>
      <c r="AZ1487" s="86"/>
      <c r="BA1487" s="86"/>
    </row>
    <row r="1488" customFormat="false" ht="12" hidden="false" customHeight="false" outlineLevel="0" collapsed="false">
      <c r="B1488" s="94"/>
      <c r="D1488" s="4"/>
      <c r="I1488" s="6"/>
      <c r="J1488" s="6"/>
      <c r="M1488" s="6"/>
      <c r="O1488" s="89"/>
      <c r="AA1488" s="6"/>
      <c r="AB1488" s="6"/>
      <c r="AD1488" s="6"/>
      <c r="AQ1488" s="84"/>
      <c r="AR1488" s="85"/>
      <c r="AU1488" s="86"/>
      <c r="AV1488" s="86"/>
      <c r="AW1488" s="86"/>
      <c r="AX1488" s="86"/>
      <c r="AY1488" s="86"/>
      <c r="AZ1488" s="86"/>
      <c r="BA1488" s="86"/>
    </row>
    <row r="1489" customFormat="false" ht="12" hidden="false" customHeight="false" outlineLevel="0" collapsed="false">
      <c r="B1489" s="94"/>
      <c r="D1489" s="4"/>
      <c r="I1489" s="6"/>
      <c r="J1489" s="6"/>
      <c r="M1489" s="6"/>
      <c r="O1489" s="89"/>
      <c r="AA1489" s="6"/>
      <c r="AB1489" s="6"/>
      <c r="AD1489" s="6"/>
      <c r="AQ1489" s="84"/>
      <c r="AR1489" s="85"/>
      <c r="AU1489" s="86"/>
      <c r="AV1489" s="86"/>
      <c r="AW1489" s="86"/>
      <c r="AX1489" s="86"/>
      <c r="AY1489" s="86"/>
      <c r="AZ1489" s="86"/>
      <c r="BA1489" s="86"/>
    </row>
    <row r="1490" customFormat="false" ht="12" hidden="false" customHeight="false" outlineLevel="0" collapsed="false">
      <c r="B1490" s="94"/>
      <c r="D1490" s="4"/>
      <c r="I1490" s="6"/>
      <c r="J1490" s="6"/>
      <c r="M1490" s="6"/>
      <c r="O1490" s="89"/>
      <c r="AA1490" s="6"/>
      <c r="AB1490" s="6"/>
      <c r="AD1490" s="6"/>
      <c r="AQ1490" s="84"/>
      <c r="AR1490" s="85"/>
      <c r="AU1490" s="86"/>
      <c r="AV1490" s="86"/>
      <c r="AW1490" s="86"/>
      <c r="AX1490" s="86"/>
      <c r="AY1490" s="86"/>
      <c r="AZ1490" s="86"/>
      <c r="BA1490" s="86"/>
    </row>
    <row r="1491" customFormat="false" ht="12" hidden="false" customHeight="false" outlineLevel="0" collapsed="false">
      <c r="B1491" s="94"/>
      <c r="D1491" s="4"/>
      <c r="I1491" s="6"/>
      <c r="J1491" s="6"/>
      <c r="M1491" s="6"/>
      <c r="O1491" s="89"/>
      <c r="AA1491" s="6"/>
      <c r="AB1491" s="6"/>
      <c r="AD1491" s="6"/>
      <c r="AQ1491" s="84"/>
      <c r="AR1491" s="85"/>
      <c r="AU1491" s="86"/>
      <c r="AV1491" s="86"/>
      <c r="AW1491" s="86"/>
      <c r="AX1491" s="86"/>
      <c r="AY1491" s="86"/>
      <c r="AZ1491" s="86"/>
      <c r="BA1491" s="86"/>
    </row>
    <row r="1492" customFormat="false" ht="12" hidden="false" customHeight="false" outlineLevel="0" collapsed="false">
      <c r="B1492" s="94"/>
      <c r="D1492" s="4"/>
      <c r="I1492" s="6"/>
      <c r="J1492" s="6"/>
      <c r="M1492" s="6"/>
      <c r="O1492" s="89"/>
      <c r="AA1492" s="6"/>
      <c r="AB1492" s="6"/>
      <c r="AD1492" s="6"/>
      <c r="AQ1492" s="84"/>
      <c r="AR1492" s="85"/>
      <c r="AU1492" s="86"/>
      <c r="AV1492" s="86"/>
      <c r="AW1492" s="86"/>
      <c r="AX1492" s="86"/>
      <c r="AY1492" s="86"/>
      <c r="AZ1492" s="86"/>
      <c r="BA1492" s="86"/>
    </row>
    <row r="1493" customFormat="false" ht="12" hidden="false" customHeight="false" outlineLevel="0" collapsed="false">
      <c r="B1493" s="94"/>
      <c r="D1493" s="4"/>
      <c r="I1493" s="6"/>
      <c r="J1493" s="6"/>
      <c r="M1493" s="6"/>
      <c r="O1493" s="89"/>
      <c r="AA1493" s="6"/>
      <c r="AB1493" s="6"/>
      <c r="AD1493" s="6"/>
      <c r="AQ1493" s="84"/>
      <c r="AR1493" s="85"/>
      <c r="AU1493" s="86"/>
      <c r="AV1493" s="86"/>
      <c r="AW1493" s="86"/>
      <c r="AX1493" s="86"/>
      <c r="AY1493" s="86"/>
      <c r="AZ1493" s="86"/>
      <c r="BA1493" s="86"/>
    </row>
    <row r="1494" customFormat="false" ht="12" hidden="false" customHeight="false" outlineLevel="0" collapsed="false">
      <c r="B1494" s="94"/>
      <c r="D1494" s="4"/>
      <c r="I1494" s="6"/>
      <c r="J1494" s="6"/>
      <c r="M1494" s="6"/>
      <c r="O1494" s="89"/>
      <c r="AA1494" s="6"/>
      <c r="AB1494" s="6"/>
      <c r="AD1494" s="6"/>
      <c r="AQ1494" s="84"/>
      <c r="AR1494" s="85"/>
      <c r="AU1494" s="86"/>
      <c r="AV1494" s="86"/>
      <c r="AW1494" s="86"/>
      <c r="AX1494" s="86"/>
      <c r="AY1494" s="86"/>
      <c r="AZ1494" s="86"/>
      <c r="BA1494" s="86"/>
    </row>
    <row r="1495" customFormat="false" ht="12" hidden="false" customHeight="false" outlineLevel="0" collapsed="false">
      <c r="B1495" s="94"/>
      <c r="D1495" s="4"/>
      <c r="I1495" s="6"/>
      <c r="J1495" s="6"/>
      <c r="M1495" s="6"/>
      <c r="O1495" s="89"/>
      <c r="AA1495" s="6"/>
      <c r="AB1495" s="6"/>
      <c r="AD1495" s="6"/>
      <c r="AQ1495" s="84"/>
      <c r="AR1495" s="85"/>
      <c r="AU1495" s="86"/>
      <c r="AV1495" s="86"/>
      <c r="AW1495" s="86"/>
      <c r="AX1495" s="86"/>
      <c r="AY1495" s="86"/>
      <c r="AZ1495" s="86"/>
      <c r="BA1495" s="86"/>
    </row>
    <row r="1496" customFormat="false" ht="12" hidden="false" customHeight="false" outlineLevel="0" collapsed="false">
      <c r="B1496" s="94"/>
      <c r="D1496" s="4"/>
      <c r="I1496" s="6"/>
      <c r="J1496" s="6"/>
      <c r="M1496" s="6"/>
      <c r="O1496" s="89"/>
      <c r="AA1496" s="6"/>
      <c r="AB1496" s="6"/>
      <c r="AD1496" s="6"/>
      <c r="AQ1496" s="84"/>
      <c r="AR1496" s="85"/>
      <c r="AU1496" s="86"/>
      <c r="AV1496" s="86"/>
      <c r="AW1496" s="86"/>
      <c r="AX1496" s="86"/>
      <c r="AY1496" s="86"/>
      <c r="AZ1496" s="86"/>
      <c r="BA1496" s="86"/>
    </row>
    <row r="1497" customFormat="false" ht="12" hidden="false" customHeight="false" outlineLevel="0" collapsed="false">
      <c r="B1497" s="94"/>
      <c r="D1497" s="4"/>
      <c r="I1497" s="6"/>
      <c r="J1497" s="6"/>
      <c r="M1497" s="6"/>
      <c r="O1497" s="89"/>
      <c r="AA1497" s="6"/>
      <c r="AB1497" s="6"/>
      <c r="AD1497" s="6"/>
      <c r="AQ1497" s="84"/>
      <c r="AR1497" s="85"/>
      <c r="AU1497" s="86"/>
      <c r="AV1497" s="86"/>
      <c r="AW1497" s="86"/>
      <c r="AX1497" s="86"/>
      <c r="AY1497" s="86"/>
      <c r="AZ1497" s="86"/>
      <c r="BA1497" s="86"/>
    </row>
    <row r="1498" customFormat="false" ht="12" hidden="false" customHeight="false" outlineLevel="0" collapsed="false">
      <c r="B1498" s="94"/>
      <c r="D1498" s="4"/>
      <c r="I1498" s="6"/>
      <c r="J1498" s="6"/>
      <c r="M1498" s="6"/>
      <c r="O1498" s="89"/>
      <c r="AA1498" s="6"/>
      <c r="AB1498" s="6"/>
      <c r="AD1498" s="6"/>
      <c r="AQ1498" s="84"/>
      <c r="AR1498" s="85"/>
      <c r="AU1498" s="86"/>
      <c r="AV1498" s="86"/>
      <c r="AW1498" s="86"/>
      <c r="AX1498" s="86"/>
      <c r="AY1498" s="86"/>
      <c r="AZ1498" s="86"/>
      <c r="BA1498" s="86"/>
    </row>
    <row r="1499" customFormat="false" ht="12" hidden="false" customHeight="false" outlineLevel="0" collapsed="false">
      <c r="B1499" s="94"/>
      <c r="D1499" s="4"/>
      <c r="I1499" s="6"/>
      <c r="J1499" s="6"/>
      <c r="M1499" s="6"/>
      <c r="O1499" s="89"/>
      <c r="AA1499" s="6"/>
      <c r="AB1499" s="6"/>
      <c r="AD1499" s="6"/>
      <c r="AQ1499" s="84"/>
      <c r="AR1499" s="85"/>
      <c r="AU1499" s="86"/>
      <c r="AV1499" s="86"/>
      <c r="AW1499" s="86"/>
      <c r="AX1499" s="86"/>
      <c r="AY1499" s="86"/>
      <c r="AZ1499" s="86"/>
      <c r="BA1499" s="86"/>
    </row>
    <row r="1500" customFormat="false" ht="12" hidden="false" customHeight="false" outlineLevel="0" collapsed="false">
      <c r="B1500" s="94"/>
      <c r="D1500" s="4"/>
      <c r="I1500" s="6"/>
      <c r="J1500" s="6"/>
      <c r="M1500" s="6"/>
      <c r="O1500" s="89"/>
      <c r="AA1500" s="6"/>
      <c r="AB1500" s="6"/>
      <c r="AD1500" s="6"/>
      <c r="AQ1500" s="84"/>
      <c r="AR1500" s="85"/>
      <c r="AU1500" s="86"/>
      <c r="AV1500" s="86"/>
      <c r="AW1500" s="86"/>
      <c r="AX1500" s="86"/>
      <c r="AY1500" s="86"/>
      <c r="AZ1500" s="86"/>
      <c r="BA1500" s="86"/>
    </row>
    <row r="1501" customFormat="false" ht="12" hidden="false" customHeight="false" outlineLevel="0" collapsed="false">
      <c r="B1501" s="94"/>
      <c r="D1501" s="4"/>
      <c r="I1501" s="6"/>
      <c r="J1501" s="6"/>
      <c r="M1501" s="6"/>
      <c r="O1501" s="89"/>
      <c r="AA1501" s="6"/>
      <c r="AB1501" s="6"/>
      <c r="AD1501" s="6"/>
      <c r="AQ1501" s="84"/>
      <c r="AR1501" s="85"/>
      <c r="AU1501" s="86"/>
      <c r="AV1501" s="86"/>
      <c r="AW1501" s="86"/>
      <c r="AX1501" s="86"/>
      <c r="AY1501" s="86"/>
      <c r="AZ1501" s="86"/>
      <c r="BA1501" s="86"/>
    </row>
    <row r="1502" customFormat="false" ht="12" hidden="false" customHeight="false" outlineLevel="0" collapsed="false">
      <c r="B1502" s="94"/>
      <c r="D1502" s="4"/>
      <c r="I1502" s="6"/>
      <c r="J1502" s="6"/>
      <c r="M1502" s="6"/>
      <c r="O1502" s="89"/>
      <c r="AA1502" s="6"/>
      <c r="AB1502" s="6"/>
      <c r="AD1502" s="6"/>
      <c r="AQ1502" s="84"/>
      <c r="AR1502" s="85"/>
      <c r="AU1502" s="86"/>
      <c r="AV1502" s="86"/>
      <c r="AW1502" s="86"/>
      <c r="AX1502" s="86"/>
      <c r="AY1502" s="86"/>
      <c r="AZ1502" s="86"/>
      <c r="BA1502" s="86"/>
    </row>
    <row r="1503" customFormat="false" ht="12" hidden="false" customHeight="false" outlineLevel="0" collapsed="false">
      <c r="B1503" s="94"/>
      <c r="D1503" s="4"/>
      <c r="I1503" s="6"/>
      <c r="J1503" s="6"/>
      <c r="M1503" s="6"/>
      <c r="O1503" s="89"/>
      <c r="AA1503" s="6"/>
      <c r="AB1503" s="6"/>
      <c r="AD1503" s="6"/>
      <c r="AQ1503" s="84"/>
      <c r="AR1503" s="85"/>
      <c r="AU1503" s="86"/>
      <c r="AV1503" s="86"/>
      <c r="AW1503" s="86"/>
      <c r="AX1503" s="86"/>
      <c r="AY1503" s="86"/>
      <c r="AZ1503" s="86"/>
      <c r="BA1503" s="86"/>
    </row>
    <row r="1504" customFormat="false" ht="12" hidden="false" customHeight="false" outlineLevel="0" collapsed="false">
      <c r="B1504" s="94"/>
      <c r="D1504" s="4"/>
      <c r="I1504" s="6"/>
      <c r="J1504" s="6"/>
      <c r="M1504" s="6"/>
      <c r="O1504" s="89"/>
      <c r="AA1504" s="6"/>
      <c r="AB1504" s="6"/>
      <c r="AD1504" s="6"/>
      <c r="AQ1504" s="84"/>
      <c r="AR1504" s="85"/>
      <c r="AU1504" s="86"/>
      <c r="AV1504" s="86"/>
      <c r="AW1504" s="86"/>
      <c r="AX1504" s="86"/>
      <c r="AY1504" s="86"/>
      <c r="AZ1504" s="86"/>
      <c r="BA1504" s="86"/>
    </row>
    <row r="1505" customFormat="false" ht="12" hidden="false" customHeight="false" outlineLevel="0" collapsed="false">
      <c r="B1505" s="94"/>
      <c r="D1505" s="4"/>
      <c r="I1505" s="6"/>
      <c r="J1505" s="6"/>
      <c r="M1505" s="6"/>
      <c r="O1505" s="89"/>
      <c r="AA1505" s="6"/>
      <c r="AB1505" s="6"/>
      <c r="AD1505" s="6"/>
      <c r="AQ1505" s="84"/>
      <c r="AR1505" s="85"/>
      <c r="AU1505" s="86"/>
      <c r="AV1505" s="86"/>
      <c r="AW1505" s="86"/>
      <c r="AX1505" s="86"/>
      <c r="AY1505" s="86"/>
      <c r="AZ1505" s="86"/>
      <c r="BA1505" s="86"/>
    </row>
    <row r="1506" customFormat="false" ht="12" hidden="false" customHeight="false" outlineLevel="0" collapsed="false">
      <c r="B1506" s="94"/>
      <c r="D1506" s="4"/>
      <c r="I1506" s="6"/>
      <c r="J1506" s="6"/>
      <c r="M1506" s="6"/>
      <c r="O1506" s="89"/>
      <c r="AA1506" s="6"/>
      <c r="AB1506" s="6"/>
      <c r="AD1506" s="6"/>
      <c r="AQ1506" s="84"/>
      <c r="AR1506" s="85"/>
      <c r="AU1506" s="86"/>
      <c r="AV1506" s="86"/>
      <c r="AW1506" s="86"/>
      <c r="AX1506" s="86"/>
      <c r="AY1506" s="86"/>
      <c r="AZ1506" s="86"/>
      <c r="BA1506" s="86"/>
    </row>
    <row r="1507" customFormat="false" ht="12" hidden="false" customHeight="false" outlineLevel="0" collapsed="false">
      <c r="B1507" s="94"/>
      <c r="D1507" s="4"/>
      <c r="I1507" s="6"/>
      <c r="J1507" s="6"/>
      <c r="M1507" s="6"/>
      <c r="O1507" s="89"/>
      <c r="AA1507" s="6"/>
      <c r="AB1507" s="6"/>
      <c r="AD1507" s="6"/>
      <c r="AQ1507" s="84"/>
      <c r="AR1507" s="85"/>
      <c r="AU1507" s="86"/>
      <c r="AV1507" s="86"/>
      <c r="AW1507" s="86"/>
      <c r="AX1507" s="86"/>
      <c r="AY1507" s="86"/>
      <c r="AZ1507" s="86"/>
      <c r="BA1507" s="86"/>
    </row>
    <row r="1508" customFormat="false" ht="12" hidden="false" customHeight="false" outlineLevel="0" collapsed="false">
      <c r="B1508" s="94"/>
      <c r="D1508" s="4"/>
      <c r="I1508" s="6"/>
      <c r="J1508" s="6"/>
      <c r="M1508" s="6"/>
      <c r="O1508" s="89"/>
      <c r="AA1508" s="6"/>
      <c r="AB1508" s="6"/>
      <c r="AD1508" s="6"/>
      <c r="AQ1508" s="84"/>
      <c r="AR1508" s="85"/>
      <c r="AU1508" s="86"/>
      <c r="AV1508" s="86"/>
      <c r="AW1508" s="86"/>
      <c r="AX1508" s="86"/>
      <c r="AY1508" s="86"/>
      <c r="AZ1508" s="86"/>
      <c r="BA1508" s="86"/>
    </row>
    <row r="1509" customFormat="false" ht="12" hidden="false" customHeight="false" outlineLevel="0" collapsed="false">
      <c r="B1509" s="94"/>
      <c r="D1509" s="4"/>
      <c r="I1509" s="6"/>
      <c r="J1509" s="6"/>
      <c r="M1509" s="6"/>
      <c r="O1509" s="89"/>
      <c r="AA1509" s="6"/>
      <c r="AB1509" s="6"/>
      <c r="AD1509" s="6"/>
      <c r="AQ1509" s="84"/>
      <c r="AR1509" s="85"/>
      <c r="AU1509" s="86"/>
      <c r="AV1509" s="86"/>
      <c r="AW1509" s="86"/>
      <c r="AX1509" s="86"/>
      <c r="AY1509" s="86"/>
      <c r="AZ1509" s="86"/>
      <c r="BA1509" s="86"/>
    </row>
    <row r="1510" customFormat="false" ht="12" hidden="false" customHeight="false" outlineLevel="0" collapsed="false">
      <c r="B1510" s="94"/>
      <c r="D1510" s="4"/>
      <c r="I1510" s="6"/>
      <c r="J1510" s="6"/>
      <c r="M1510" s="6"/>
      <c r="O1510" s="89"/>
      <c r="AA1510" s="6"/>
      <c r="AD1510" s="6"/>
      <c r="AQ1510" s="84"/>
      <c r="AR1510" s="85"/>
      <c r="AU1510" s="86"/>
      <c r="AV1510" s="86"/>
      <c r="AW1510" s="86"/>
      <c r="AX1510" s="86"/>
      <c r="AY1510" s="86"/>
      <c r="AZ1510" s="86"/>
      <c r="BA1510" s="86"/>
    </row>
    <row r="1511" customFormat="false" ht="12" hidden="false" customHeight="false" outlineLevel="0" collapsed="false">
      <c r="B1511" s="94"/>
      <c r="D1511" s="4"/>
      <c r="I1511" s="6"/>
      <c r="J1511" s="6"/>
      <c r="M1511" s="6"/>
      <c r="O1511" s="89"/>
      <c r="AA1511" s="6"/>
      <c r="AD1511" s="6"/>
      <c r="AQ1511" s="84"/>
      <c r="AR1511" s="85"/>
      <c r="AU1511" s="86"/>
      <c r="AV1511" s="86"/>
      <c r="AW1511" s="86"/>
      <c r="AX1511" s="86"/>
      <c r="AY1511" s="86"/>
      <c r="AZ1511" s="86"/>
      <c r="BA1511" s="86"/>
    </row>
    <row r="1512" customFormat="false" ht="12" hidden="false" customHeight="false" outlineLevel="0" collapsed="false">
      <c r="B1512" s="94"/>
      <c r="D1512" s="4"/>
      <c r="I1512" s="6"/>
      <c r="J1512" s="6"/>
      <c r="M1512" s="6"/>
      <c r="O1512" s="89"/>
      <c r="AA1512" s="6"/>
      <c r="AD1512" s="6"/>
      <c r="AQ1512" s="84"/>
      <c r="AR1512" s="85"/>
      <c r="AU1512" s="86"/>
      <c r="AV1512" s="86"/>
      <c r="AW1512" s="86"/>
      <c r="AX1512" s="86"/>
      <c r="AY1512" s="86"/>
      <c r="AZ1512" s="86"/>
      <c r="BA1512" s="86"/>
    </row>
    <row r="1513" customFormat="false" ht="12" hidden="false" customHeight="false" outlineLevel="0" collapsed="false">
      <c r="B1513" s="94"/>
      <c r="D1513" s="4"/>
      <c r="I1513" s="6"/>
      <c r="J1513" s="6"/>
      <c r="M1513" s="6"/>
      <c r="O1513" s="89"/>
      <c r="AA1513" s="6"/>
      <c r="AD1513" s="6"/>
      <c r="AQ1513" s="84"/>
      <c r="AR1513" s="85"/>
      <c r="AU1513" s="86"/>
      <c r="AV1513" s="86"/>
      <c r="AW1513" s="86"/>
      <c r="AX1513" s="86"/>
      <c r="AY1513" s="86"/>
      <c r="AZ1513" s="86"/>
      <c r="BA1513" s="86"/>
    </row>
    <row r="1514" customFormat="false" ht="12" hidden="false" customHeight="false" outlineLevel="0" collapsed="false">
      <c r="B1514" s="94"/>
      <c r="D1514" s="4"/>
      <c r="I1514" s="6"/>
      <c r="J1514" s="6"/>
      <c r="M1514" s="6"/>
      <c r="O1514" s="89"/>
      <c r="AA1514" s="6"/>
      <c r="AD1514" s="6"/>
      <c r="AQ1514" s="84"/>
      <c r="AR1514" s="85"/>
      <c r="AU1514" s="86"/>
      <c r="AV1514" s="86"/>
      <c r="AW1514" s="86"/>
      <c r="AX1514" s="86"/>
      <c r="AY1514" s="86"/>
      <c r="AZ1514" s="86"/>
      <c r="BA1514" s="86"/>
    </row>
    <row r="1515" customFormat="false" ht="12" hidden="false" customHeight="false" outlineLevel="0" collapsed="false">
      <c r="B1515" s="94"/>
      <c r="D1515" s="4"/>
      <c r="I1515" s="6"/>
      <c r="J1515" s="6"/>
      <c r="M1515" s="6"/>
      <c r="O1515" s="89"/>
      <c r="AA1515" s="6"/>
      <c r="AD1515" s="6"/>
      <c r="AQ1515" s="84"/>
      <c r="AR1515" s="85"/>
      <c r="AU1515" s="86"/>
      <c r="AV1515" s="86"/>
      <c r="AW1515" s="86"/>
      <c r="AX1515" s="86"/>
      <c r="AY1515" s="86"/>
      <c r="AZ1515" s="86"/>
      <c r="BA1515" s="86"/>
    </row>
    <row r="1516" customFormat="false" ht="12" hidden="false" customHeight="false" outlineLevel="0" collapsed="false">
      <c r="B1516" s="94"/>
      <c r="D1516" s="4"/>
      <c r="I1516" s="6"/>
      <c r="J1516" s="6"/>
      <c r="M1516" s="6"/>
      <c r="O1516" s="89"/>
      <c r="AA1516" s="6"/>
      <c r="AD1516" s="6"/>
      <c r="AQ1516" s="84"/>
      <c r="AR1516" s="85"/>
      <c r="AU1516" s="86"/>
      <c r="AV1516" s="86"/>
      <c r="AW1516" s="86"/>
      <c r="AX1516" s="86"/>
      <c r="AY1516" s="86"/>
      <c r="AZ1516" s="86"/>
      <c r="BA1516" s="86"/>
    </row>
    <row r="1517" customFormat="false" ht="12" hidden="false" customHeight="false" outlineLevel="0" collapsed="false">
      <c r="B1517" s="94"/>
      <c r="D1517" s="4"/>
      <c r="I1517" s="6"/>
      <c r="J1517" s="6"/>
      <c r="M1517" s="6"/>
      <c r="O1517" s="89"/>
      <c r="AA1517" s="6"/>
      <c r="AD1517" s="6"/>
      <c r="AQ1517" s="84"/>
      <c r="AR1517" s="85"/>
      <c r="AU1517" s="86"/>
      <c r="AV1517" s="86"/>
      <c r="AW1517" s="86"/>
      <c r="AX1517" s="86"/>
      <c r="AY1517" s="86"/>
      <c r="AZ1517" s="86"/>
      <c r="BA1517" s="86"/>
    </row>
    <row r="1518" customFormat="false" ht="12" hidden="false" customHeight="false" outlineLevel="0" collapsed="false">
      <c r="B1518" s="94"/>
      <c r="D1518" s="4"/>
      <c r="I1518" s="6"/>
      <c r="J1518" s="6"/>
      <c r="M1518" s="6"/>
      <c r="O1518" s="89"/>
      <c r="AA1518" s="6"/>
      <c r="AD1518" s="6"/>
      <c r="AQ1518" s="84"/>
      <c r="AR1518" s="85"/>
      <c r="AU1518" s="86"/>
      <c r="AV1518" s="86"/>
      <c r="AW1518" s="86"/>
      <c r="AX1518" s="86"/>
      <c r="AY1518" s="86"/>
      <c r="AZ1518" s="86"/>
      <c r="BA1518" s="86"/>
    </row>
    <row r="1519" customFormat="false" ht="12" hidden="false" customHeight="false" outlineLevel="0" collapsed="false">
      <c r="B1519" s="94"/>
      <c r="D1519" s="4"/>
      <c r="I1519" s="6"/>
      <c r="J1519" s="6"/>
      <c r="M1519" s="6"/>
      <c r="O1519" s="89"/>
      <c r="AA1519" s="6"/>
      <c r="AD1519" s="6"/>
      <c r="AQ1519" s="84"/>
      <c r="AR1519" s="85"/>
      <c r="AU1519" s="86"/>
      <c r="AV1519" s="86"/>
      <c r="AW1519" s="86"/>
      <c r="AX1519" s="86"/>
      <c r="AY1519" s="86"/>
      <c r="AZ1519" s="86"/>
      <c r="BA1519" s="86"/>
    </row>
    <row r="1520" customFormat="false" ht="12" hidden="false" customHeight="false" outlineLevel="0" collapsed="false">
      <c r="B1520" s="94"/>
      <c r="D1520" s="4"/>
      <c r="I1520" s="6"/>
      <c r="J1520" s="6"/>
      <c r="M1520" s="6"/>
      <c r="O1520" s="89"/>
      <c r="AA1520" s="6"/>
      <c r="AD1520" s="6"/>
      <c r="AQ1520" s="84"/>
      <c r="AR1520" s="85"/>
      <c r="AU1520" s="86"/>
      <c r="AV1520" s="86"/>
      <c r="AW1520" s="86"/>
      <c r="AX1520" s="86"/>
      <c r="AY1520" s="86"/>
      <c r="AZ1520" s="86"/>
      <c r="BA1520" s="86"/>
    </row>
    <row r="1521" customFormat="false" ht="12" hidden="false" customHeight="false" outlineLevel="0" collapsed="false">
      <c r="B1521" s="94"/>
      <c r="D1521" s="4"/>
      <c r="I1521" s="6"/>
      <c r="J1521" s="6"/>
      <c r="M1521" s="6"/>
      <c r="O1521" s="89"/>
      <c r="AA1521" s="6"/>
      <c r="AD1521" s="6"/>
      <c r="AQ1521" s="84"/>
      <c r="AR1521" s="85"/>
      <c r="AU1521" s="86"/>
      <c r="AV1521" s="86"/>
      <c r="AW1521" s="86"/>
      <c r="AX1521" s="86"/>
      <c r="AY1521" s="86"/>
      <c r="AZ1521" s="86"/>
      <c r="BA1521" s="86"/>
    </row>
    <row r="1522" customFormat="false" ht="12" hidden="false" customHeight="false" outlineLevel="0" collapsed="false">
      <c r="B1522" s="94"/>
      <c r="D1522" s="4"/>
      <c r="I1522" s="6"/>
      <c r="J1522" s="6"/>
      <c r="M1522" s="6"/>
      <c r="O1522" s="89"/>
      <c r="AA1522" s="6"/>
      <c r="AD1522" s="6"/>
      <c r="AQ1522" s="84"/>
      <c r="AR1522" s="85"/>
      <c r="AU1522" s="86"/>
      <c r="AV1522" s="86"/>
      <c r="AW1522" s="86"/>
      <c r="AX1522" s="86"/>
      <c r="AY1522" s="86"/>
      <c r="AZ1522" s="86"/>
      <c r="BA1522" s="86"/>
    </row>
    <row r="1523" customFormat="false" ht="12" hidden="false" customHeight="false" outlineLevel="0" collapsed="false">
      <c r="B1523" s="94"/>
      <c r="D1523" s="4"/>
      <c r="I1523" s="6"/>
      <c r="J1523" s="6"/>
      <c r="M1523" s="6"/>
      <c r="O1523" s="89"/>
      <c r="AA1523" s="6"/>
      <c r="AD1523" s="6"/>
      <c r="AQ1523" s="84"/>
      <c r="AR1523" s="85"/>
      <c r="AU1523" s="86"/>
      <c r="AV1523" s="86"/>
      <c r="AW1523" s="86"/>
      <c r="AX1523" s="86"/>
      <c r="AY1523" s="86"/>
      <c r="AZ1523" s="86"/>
      <c r="BA1523" s="86"/>
    </row>
    <row r="1524" customFormat="false" ht="12" hidden="false" customHeight="false" outlineLevel="0" collapsed="false">
      <c r="B1524" s="94"/>
      <c r="D1524" s="4"/>
      <c r="I1524" s="6"/>
      <c r="J1524" s="6"/>
      <c r="M1524" s="6"/>
      <c r="O1524" s="89"/>
      <c r="AA1524" s="6"/>
      <c r="AD1524" s="6"/>
      <c r="AQ1524" s="84"/>
      <c r="AR1524" s="85"/>
      <c r="AU1524" s="86"/>
      <c r="AV1524" s="86"/>
      <c r="AW1524" s="86"/>
      <c r="AX1524" s="86"/>
      <c r="AY1524" s="86"/>
      <c r="AZ1524" s="86"/>
      <c r="BA1524" s="86"/>
    </row>
    <row r="1525" customFormat="false" ht="12" hidden="false" customHeight="false" outlineLevel="0" collapsed="false">
      <c r="B1525" s="94"/>
      <c r="D1525" s="4"/>
      <c r="I1525" s="6"/>
      <c r="J1525" s="6"/>
      <c r="M1525" s="6"/>
      <c r="O1525" s="89"/>
      <c r="AA1525" s="6"/>
      <c r="AD1525" s="6"/>
      <c r="AQ1525" s="84"/>
      <c r="AR1525" s="85"/>
      <c r="AU1525" s="86"/>
      <c r="AV1525" s="86"/>
      <c r="AW1525" s="86"/>
      <c r="AX1525" s="86"/>
      <c r="AY1525" s="86"/>
      <c r="AZ1525" s="86"/>
      <c r="BA1525" s="86"/>
    </row>
    <row r="1526" customFormat="false" ht="12" hidden="false" customHeight="false" outlineLevel="0" collapsed="false">
      <c r="B1526" s="94"/>
      <c r="D1526" s="4"/>
      <c r="I1526" s="6"/>
      <c r="J1526" s="6"/>
      <c r="M1526" s="6"/>
      <c r="O1526" s="89"/>
      <c r="AA1526" s="6"/>
      <c r="AD1526" s="6"/>
      <c r="AQ1526" s="84"/>
      <c r="AR1526" s="85"/>
      <c r="AU1526" s="86"/>
      <c r="AV1526" s="86"/>
      <c r="AW1526" s="86"/>
      <c r="AX1526" s="86"/>
      <c r="AY1526" s="86"/>
      <c r="AZ1526" s="86"/>
      <c r="BA1526" s="86"/>
    </row>
    <row r="1527" customFormat="false" ht="12" hidden="false" customHeight="false" outlineLevel="0" collapsed="false">
      <c r="B1527" s="94"/>
      <c r="D1527" s="4"/>
      <c r="I1527" s="6"/>
      <c r="J1527" s="6"/>
      <c r="M1527" s="6"/>
      <c r="O1527" s="89"/>
      <c r="AA1527" s="6"/>
      <c r="AD1527" s="6"/>
      <c r="AQ1527" s="84"/>
      <c r="AR1527" s="85"/>
      <c r="AU1527" s="86"/>
      <c r="AV1527" s="86"/>
      <c r="AW1527" s="86"/>
      <c r="AX1527" s="86"/>
      <c r="AY1527" s="86"/>
      <c r="AZ1527" s="86"/>
      <c r="BA1527" s="86"/>
    </row>
    <row r="1528" customFormat="false" ht="12" hidden="false" customHeight="false" outlineLevel="0" collapsed="false">
      <c r="B1528" s="94"/>
      <c r="D1528" s="4"/>
      <c r="I1528" s="6"/>
      <c r="J1528" s="6"/>
      <c r="M1528" s="6"/>
      <c r="O1528" s="89"/>
      <c r="AA1528" s="6"/>
      <c r="AD1528" s="6"/>
      <c r="AQ1528" s="84"/>
      <c r="AR1528" s="85"/>
      <c r="AU1528" s="86"/>
      <c r="AV1528" s="86"/>
      <c r="AW1528" s="86"/>
      <c r="AX1528" s="86"/>
      <c r="AY1528" s="86"/>
      <c r="AZ1528" s="86"/>
      <c r="BA1528" s="86"/>
    </row>
    <row r="1529" customFormat="false" ht="12" hidden="false" customHeight="false" outlineLevel="0" collapsed="false">
      <c r="B1529" s="94"/>
      <c r="D1529" s="4"/>
      <c r="I1529" s="6"/>
      <c r="J1529" s="6"/>
      <c r="M1529" s="6"/>
      <c r="O1529" s="89"/>
      <c r="AA1529" s="6"/>
      <c r="AD1529" s="6"/>
      <c r="AQ1529" s="84"/>
      <c r="AR1529" s="85"/>
      <c r="AU1529" s="86"/>
      <c r="AV1529" s="86"/>
      <c r="AW1529" s="86"/>
      <c r="AX1529" s="86"/>
      <c r="AY1529" s="86"/>
      <c r="AZ1529" s="86"/>
      <c r="BA1529" s="86"/>
    </row>
    <row r="1530" customFormat="false" ht="12" hidden="false" customHeight="false" outlineLevel="0" collapsed="false">
      <c r="B1530" s="94"/>
      <c r="D1530" s="4"/>
      <c r="I1530" s="6"/>
      <c r="J1530" s="6"/>
      <c r="M1530" s="6"/>
      <c r="O1530" s="89"/>
      <c r="AA1530" s="6"/>
      <c r="AD1530" s="6"/>
      <c r="AQ1530" s="84"/>
      <c r="AR1530" s="85"/>
      <c r="AU1530" s="86"/>
      <c r="AV1530" s="86"/>
      <c r="AW1530" s="86"/>
      <c r="AX1530" s="86"/>
      <c r="AY1530" s="86"/>
      <c r="AZ1530" s="86"/>
      <c r="BA1530" s="86"/>
    </row>
    <row r="1531" customFormat="false" ht="12" hidden="false" customHeight="false" outlineLevel="0" collapsed="false">
      <c r="B1531" s="94"/>
      <c r="D1531" s="4"/>
      <c r="I1531" s="6"/>
      <c r="J1531" s="6"/>
      <c r="M1531" s="6"/>
      <c r="O1531" s="89"/>
      <c r="AA1531" s="6"/>
      <c r="AD1531" s="6"/>
      <c r="AQ1531" s="84"/>
      <c r="AR1531" s="85"/>
      <c r="AU1531" s="86"/>
      <c r="AV1531" s="86"/>
      <c r="AW1531" s="86"/>
      <c r="AX1531" s="86"/>
      <c r="AY1531" s="86"/>
      <c r="AZ1531" s="86"/>
      <c r="BA1531" s="86"/>
    </row>
    <row r="1532" customFormat="false" ht="12" hidden="false" customHeight="false" outlineLevel="0" collapsed="false">
      <c r="B1532" s="94"/>
      <c r="D1532" s="4"/>
      <c r="I1532" s="6"/>
      <c r="J1532" s="6"/>
      <c r="M1532" s="6"/>
      <c r="O1532" s="89"/>
      <c r="AA1532" s="6"/>
      <c r="AD1532" s="6"/>
      <c r="AQ1532" s="84"/>
      <c r="AR1532" s="85"/>
      <c r="AU1532" s="86"/>
      <c r="AV1532" s="86"/>
      <c r="AW1532" s="86"/>
      <c r="AX1532" s="86"/>
      <c r="AY1532" s="86"/>
      <c r="AZ1532" s="86"/>
      <c r="BA1532" s="86"/>
    </row>
    <row r="1533" customFormat="false" ht="12" hidden="false" customHeight="false" outlineLevel="0" collapsed="false">
      <c r="B1533" s="94"/>
      <c r="D1533" s="4"/>
      <c r="I1533" s="6"/>
      <c r="J1533" s="6"/>
      <c r="M1533" s="6"/>
      <c r="O1533" s="89"/>
      <c r="AA1533" s="6"/>
      <c r="AD1533" s="6"/>
      <c r="AQ1533" s="84"/>
      <c r="AR1533" s="85"/>
      <c r="AU1533" s="86"/>
      <c r="AV1533" s="86"/>
      <c r="AW1533" s="86"/>
      <c r="AX1533" s="86"/>
      <c r="AY1533" s="86"/>
      <c r="AZ1533" s="86"/>
      <c r="BA1533" s="86"/>
    </row>
    <row r="1534" customFormat="false" ht="12" hidden="false" customHeight="false" outlineLevel="0" collapsed="false">
      <c r="B1534" s="94"/>
      <c r="D1534" s="4"/>
      <c r="I1534" s="6"/>
      <c r="J1534" s="6"/>
      <c r="M1534" s="6"/>
      <c r="O1534" s="89"/>
      <c r="AA1534" s="6"/>
      <c r="AD1534" s="6"/>
      <c r="AQ1534" s="84"/>
      <c r="AR1534" s="85"/>
      <c r="AU1534" s="86"/>
      <c r="AV1534" s="86"/>
      <c r="AW1534" s="86"/>
      <c r="AX1534" s="86"/>
      <c r="AY1534" s="86"/>
      <c r="AZ1534" s="86"/>
      <c r="BA1534" s="86"/>
    </row>
    <row r="1535" customFormat="false" ht="12" hidden="false" customHeight="false" outlineLevel="0" collapsed="false">
      <c r="B1535" s="94"/>
      <c r="D1535" s="4"/>
      <c r="I1535" s="6"/>
      <c r="J1535" s="6"/>
      <c r="M1535" s="6"/>
      <c r="O1535" s="89"/>
      <c r="AA1535" s="6"/>
      <c r="AD1535" s="6"/>
      <c r="AQ1535" s="84"/>
      <c r="AR1535" s="85"/>
      <c r="AU1535" s="86"/>
      <c r="AV1535" s="86"/>
      <c r="AW1535" s="86"/>
      <c r="AX1535" s="86"/>
      <c r="AY1535" s="86"/>
      <c r="AZ1535" s="86"/>
      <c r="BA1535" s="86"/>
    </row>
    <row r="1536" customFormat="false" ht="12" hidden="false" customHeight="false" outlineLevel="0" collapsed="false">
      <c r="B1536" s="94"/>
      <c r="D1536" s="4"/>
      <c r="I1536" s="6"/>
      <c r="J1536" s="6"/>
      <c r="M1536" s="6"/>
      <c r="O1536" s="89"/>
      <c r="AA1536" s="6"/>
      <c r="AD1536" s="6"/>
      <c r="AQ1536" s="84"/>
      <c r="AR1536" s="85"/>
      <c r="AU1536" s="86"/>
      <c r="AV1536" s="86"/>
      <c r="AW1536" s="86"/>
      <c r="AX1536" s="86"/>
      <c r="AY1536" s="86"/>
      <c r="AZ1536" s="86"/>
      <c r="BA1536" s="86"/>
    </row>
    <row r="1537" customFormat="false" ht="12" hidden="false" customHeight="false" outlineLevel="0" collapsed="false">
      <c r="B1537" s="94"/>
      <c r="D1537" s="4"/>
      <c r="I1537" s="6"/>
      <c r="J1537" s="6"/>
      <c r="M1537" s="6"/>
      <c r="O1537" s="89"/>
      <c r="AA1537" s="6"/>
      <c r="AD1537" s="6"/>
      <c r="AQ1537" s="84"/>
      <c r="AR1537" s="85"/>
      <c r="AU1537" s="86"/>
      <c r="AV1537" s="86"/>
      <c r="AW1537" s="86"/>
      <c r="AX1537" s="86"/>
      <c r="AY1537" s="86"/>
      <c r="AZ1537" s="86"/>
      <c r="BA1537" s="86"/>
    </row>
    <row r="1538" customFormat="false" ht="12" hidden="false" customHeight="false" outlineLevel="0" collapsed="false">
      <c r="B1538" s="94"/>
      <c r="D1538" s="4"/>
      <c r="I1538" s="6"/>
      <c r="J1538" s="6"/>
      <c r="M1538" s="6"/>
      <c r="O1538" s="89"/>
      <c r="AA1538" s="6"/>
      <c r="AD1538" s="6"/>
      <c r="AQ1538" s="84"/>
      <c r="AR1538" s="85"/>
      <c r="AU1538" s="86"/>
      <c r="AV1538" s="86"/>
      <c r="AW1538" s="86"/>
      <c r="AX1538" s="86"/>
      <c r="AY1538" s="86"/>
      <c r="AZ1538" s="86"/>
      <c r="BA1538" s="86"/>
    </row>
    <row r="1539" customFormat="false" ht="12" hidden="false" customHeight="false" outlineLevel="0" collapsed="false">
      <c r="B1539" s="94"/>
      <c r="D1539" s="4"/>
      <c r="I1539" s="6"/>
      <c r="J1539" s="6"/>
      <c r="M1539" s="6"/>
      <c r="O1539" s="89"/>
      <c r="AA1539" s="6"/>
      <c r="AD1539" s="6"/>
      <c r="AQ1539" s="84"/>
      <c r="AR1539" s="85"/>
      <c r="AU1539" s="86"/>
      <c r="AV1539" s="86"/>
      <c r="AW1539" s="86"/>
      <c r="AX1539" s="86"/>
      <c r="AY1539" s="86"/>
      <c r="AZ1539" s="86"/>
      <c r="BA1539" s="86"/>
    </row>
    <row r="1540" customFormat="false" ht="12" hidden="false" customHeight="false" outlineLevel="0" collapsed="false">
      <c r="B1540" s="94"/>
      <c r="D1540" s="4"/>
      <c r="I1540" s="6"/>
      <c r="J1540" s="6"/>
      <c r="M1540" s="6"/>
      <c r="O1540" s="89"/>
      <c r="AA1540" s="6"/>
      <c r="AD1540" s="6"/>
      <c r="AQ1540" s="84"/>
      <c r="AR1540" s="85"/>
      <c r="AU1540" s="86"/>
      <c r="AV1540" s="86"/>
      <c r="AW1540" s="86"/>
      <c r="AX1540" s="86"/>
      <c r="AY1540" s="86"/>
      <c r="AZ1540" s="86"/>
      <c r="BA1540" s="86"/>
    </row>
    <row r="1541" customFormat="false" ht="12" hidden="false" customHeight="false" outlineLevel="0" collapsed="false">
      <c r="B1541" s="94"/>
      <c r="D1541" s="4"/>
      <c r="I1541" s="6"/>
      <c r="J1541" s="6"/>
      <c r="M1541" s="6"/>
      <c r="O1541" s="89"/>
      <c r="AA1541" s="6"/>
      <c r="AD1541" s="6"/>
      <c r="AQ1541" s="84"/>
      <c r="AR1541" s="85"/>
      <c r="AU1541" s="86"/>
      <c r="AV1541" s="86"/>
      <c r="AW1541" s="86"/>
      <c r="AX1541" s="86"/>
      <c r="AY1541" s="86"/>
      <c r="AZ1541" s="86"/>
      <c r="BA1541" s="86"/>
    </row>
    <row r="1542" customFormat="false" ht="12" hidden="false" customHeight="false" outlineLevel="0" collapsed="false">
      <c r="B1542" s="94"/>
      <c r="D1542" s="4"/>
      <c r="I1542" s="6"/>
      <c r="J1542" s="6"/>
      <c r="M1542" s="6"/>
      <c r="O1542" s="89"/>
      <c r="AA1542" s="6"/>
      <c r="AD1542" s="6"/>
      <c r="AQ1542" s="84"/>
      <c r="AR1542" s="85"/>
      <c r="AU1542" s="86"/>
      <c r="AV1542" s="86"/>
      <c r="AW1542" s="86"/>
      <c r="AX1542" s="86"/>
      <c r="AY1542" s="86"/>
      <c r="AZ1542" s="86"/>
      <c r="BA1542" s="86"/>
    </row>
    <row r="1543" customFormat="false" ht="12" hidden="false" customHeight="false" outlineLevel="0" collapsed="false">
      <c r="B1543" s="94"/>
      <c r="D1543" s="4"/>
      <c r="I1543" s="6"/>
      <c r="J1543" s="6"/>
      <c r="M1543" s="6"/>
      <c r="O1543" s="89"/>
      <c r="AA1543" s="6"/>
      <c r="AD1543" s="6"/>
      <c r="AQ1543" s="84"/>
      <c r="AR1543" s="85"/>
      <c r="AU1543" s="86"/>
      <c r="AV1543" s="86"/>
      <c r="AW1543" s="86"/>
      <c r="AX1543" s="86"/>
      <c r="AY1543" s="86"/>
      <c r="AZ1543" s="86"/>
      <c r="BA1543" s="86"/>
    </row>
    <row r="1544" customFormat="false" ht="12" hidden="false" customHeight="false" outlineLevel="0" collapsed="false">
      <c r="B1544" s="94"/>
      <c r="D1544" s="4"/>
      <c r="I1544" s="6"/>
      <c r="J1544" s="6"/>
      <c r="M1544" s="6"/>
      <c r="O1544" s="89"/>
      <c r="AA1544" s="6"/>
      <c r="AD1544" s="6"/>
      <c r="AQ1544" s="84"/>
      <c r="AR1544" s="85"/>
      <c r="AU1544" s="86"/>
      <c r="AV1544" s="86"/>
      <c r="AW1544" s="86"/>
      <c r="AX1544" s="86"/>
      <c r="AY1544" s="86"/>
      <c r="AZ1544" s="86"/>
      <c r="BA1544" s="86"/>
    </row>
    <row r="1545" customFormat="false" ht="12" hidden="false" customHeight="false" outlineLevel="0" collapsed="false">
      <c r="B1545" s="94"/>
      <c r="D1545" s="4"/>
      <c r="I1545" s="6"/>
      <c r="J1545" s="6"/>
      <c r="M1545" s="6"/>
      <c r="O1545" s="89"/>
      <c r="AA1545" s="6"/>
      <c r="AD1545" s="6"/>
      <c r="AQ1545" s="84"/>
      <c r="AR1545" s="85"/>
      <c r="AU1545" s="86"/>
      <c r="AV1545" s="86"/>
      <c r="AW1545" s="86"/>
      <c r="AX1545" s="86"/>
      <c r="AY1545" s="86"/>
      <c r="AZ1545" s="86"/>
      <c r="BA1545" s="86"/>
    </row>
    <row r="1546" customFormat="false" ht="12" hidden="false" customHeight="false" outlineLevel="0" collapsed="false">
      <c r="B1546" s="94"/>
      <c r="D1546" s="4"/>
      <c r="I1546" s="6"/>
      <c r="J1546" s="6"/>
      <c r="M1546" s="6"/>
      <c r="O1546" s="89"/>
      <c r="AA1546" s="6"/>
      <c r="AD1546" s="6"/>
      <c r="AQ1546" s="84"/>
      <c r="AR1546" s="85"/>
      <c r="AU1546" s="86"/>
      <c r="AV1546" s="86"/>
      <c r="AW1546" s="86"/>
      <c r="AX1546" s="86"/>
      <c r="AY1546" s="86"/>
      <c r="AZ1546" s="86"/>
      <c r="BA1546" s="86"/>
    </row>
    <row r="1547" customFormat="false" ht="12" hidden="false" customHeight="false" outlineLevel="0" collapsed="false">
      <c r="B1547" s="94"/>
      <c r="D1547" s="4"/>
      <c r="I1547" s="6"/>
      <c r="J1547" s="6"/>
      <c r="M1547" s="6"/>
      <c r="O1547" s="89"/>
      <c r="AA1547" s="6"/>
      <c r="AD1547" s="6"/>
      <c r="AQ1547" s="84"/>
      <c r="AR1547" s="85"/>
      <c r="AU1547" s="86"/>
      <c r="AV1547" s="86"/>
      <c r="AW1547" s="86"/>
      <c r="AX1547" s="86"/>
      <c r="AY1547" s="86"/>
      <c r="AZ1547" s="86"/>
      <c r="BA1547" s="86"/>
    </row>
    <row r="1548" customFormat="false" ht="12" hidden="false" customHeight="false" outlineLevel="0" collapsed="false">
      <c r="B1548" s="94"/>
      <c r="D1548" s="4"/>
      <c r="I1548" s="6"/>
      <c r="J1548" s="6"/>
      <c r="M1548" s="6"/>
      <c r="O1548" s="89"/>
      <c r="AA1548" s="6"/>
      <c r="AD1548" s="6"/>
      <c r="AQ1548" s="84"/>
      <c r="AR1548" s="85"/>
      <c r="AU1548" s="86"/>
      <c r="AV1548" s="86"/>
      <c r="AW1548" s="86"/>
      <c r="AX1548" s="86"/>
      <c r="AY1548" s="86"/>
      <c r="AZ1548" s="86"/>
      <c r="BA1548" s="86"/>
    </row>
    <row r="1549" customFormat="false" ht="12" hidden="false" customHeight="false" outlineLevel="0" collapsed="false">
      <c r="B1549" s="94"/>
      <c r="D1549" s="4"/>
      <c r="I1549" s="6"/>
      <c r="J1549" s="6"/>
      <c r="M1549" s="6"/>
      <c r="O1549" s="89"/>
      <c r="AA1549" s="6"/>
      <c r="AD1549" s="6"/>
      <c r="AQ1549" s="84"/>
      <c r="AR1549" s="85"/>
      <c r="AU1549" s="86"/>
      <c r="AV1549" s="86"/>
      <c r="AW1549" s="86"/>
      <c r="AX1549" s="86"/>
      <c r="AY1549" s="86"/>
      <c r="AZ1549" s="86"/>
      <c r="BA1549" s="86"/>
    </row>
    <row r="1550" customFormat="false" ht="12" hidden="false" customHeight="false" outlineLevel="0" collapsed="false">
      <c r="B1550" s="94"/>
      <c r="D1550" s="4"/>
      <c r="I1550" s="6"/>
      <c r="J1550" s="6"/>
      <c r="M1550" s="6"/>
      <c r="O1550" s="89"/>
      <c r="AA1550" s="6"/>
      <c r="AD1550" s="6"/>
      <c r="AQ1550" s="84"/>
      <c r="AR1550" s="85"/>
      <c r="AU1550" s="86"/>
      <c r="AV1550" s="86"/>
      <c r="AW1550" s="86"/>
      <c r="AX1550" s="86"/>
      <c r="AY1550" s="86"/>
      <c r="AZ1550" s="86"/>
      <c r="BA1550" s="86"/>
    </row>
    <row r="1551" customFormat="false" ht="12" hidden="false" customHeight="false" outlineLevel="0" collapsed="false">
      <c r="B1551" s="94"/>
      <c r="D1551" s="4"/>
      <c r="I1551" s="6"/>
      <c r="J1551" s="6"/>
      <c r="M1551" s="6"/>
      <c r="O1551" s="89"/>
      <c r="AA1551" s="6"/>
      <c r="AD1551" s="6"/>
      <c r="AQ1551" s="84"/>
      <c r="AR1551" s="85"/>
      <c r="AU1551" s="86"/>
      <c r="AV1551" s="86"/>
      <c r="AW1551" s="86"/>
      <c r="AX1551" s="86"/>
      <c r="AY1551" s="86"/>
      <c r="AZ1551" s="86"/>
      <c r="BA1551" s="86"/>
    </row>
    <row r="1552" customFormat="false" ht="12" hidden="false" customHeight="false" outlineLevel="0" collapsed="false">
      <c r="B1552" s="94"/>
      <c r="D1552" s="4"/>
      <c r="I1552" s="6"/>
      <c r="J1552" s="6"/>
      <c r="M1552" s="6"/>
      <c r="O1552" s="89"/>
      <c r="AA1552" s="6"/>
      <c r="AD1552" s="6"/>
      <c r="AQ1552" s="84"/>
      <c r="AR1552" s="85"/>
      <c r="AU1552" s="86"/>
      <c r="AV1552" s="86"/>
      <c r="AW1552" s="86"/>
      <c r="AX1552" s="86"/>
      <c r="AY1552" s="86"/>
      <c r="AZ1552" s="86"/>
      <c r="BA1552" s="86"/>
    </row>
    <row r="1553" customFormat="false" ht="12" hidden="false" customHeight="false" outlineLevel="0" collapsed="false">
      <c r="B1553" s="94"/>
      <c r="D1553" s="4"/>
      <c r="I1553" s="6"/>
      <c r="J1553" s="6"/>
      <c r="M1553" s="6"/>
      <c r="O1553" s="89"/>
      <c r="AA1553" s="6"/>
      <c r="AD1553" s="6"/>
      <c r="AQ1553" s="84"/>
      <c r="AR1553" s="85"/>
      <c r="AU1553" s="86"/>
      <c r="AV1553" s="86"/>
      <c r="AW1553" s="86"/>
      <c r="AX1553" s="86"/>
      <c r="AY1553" s="86"/>
      <c r="AZ1553" s="86"/>
      <c r="BA1553" s="86"/>
    </row>
    <row r="1554" customFormat="false" ht="12" hidden="false" customHeight="false" outlineLevel="0" collapsed="false">
      <c r="B1554" s="94"/>
      <c r="D1554" s="4"/>
      <c r="I1554" s="6"/>
      <c r="J1554" s="6"/>
      <c r="M1554" s="6"/>
      <c r="O1554" s="89"/>
      <c r="AA1554" s="6"/>
      <c r="AD1554" s="6"/>
      <c r="AQ1554" s="84"/>
      <c r="AR1554" s="85"/>
      <c r="AU1554" s="86"/>
      <c r="AV1554" s="86"/>
      <c r="AW1554" s="86"/>
      <c r="AX1554" s="86"/>
      <c r="AY1554" s="86"/>
      <c r="AZ1554" s="86"/>
      <c r="BA1554" s="86"/>
    </row>
    <row r="1555" customFormat="false" ht="12" hidden="false" customHeight="false" outlineLevel="0" collapsed="false">
      <c r="B1555" s="94"/>
      <c r="D1555" s="4"/>
      <c r="I1555" s="6"/>
      <c r="J1555" s="6"/>
      <c r="M1555" s="6"/>
      <c r="O1555" s="89"/>
      <c r="AA1555" s="6"/>
      <c r="AD1555" s="6"/>
      <c r="AQ1555" s="84"/>
      <c r="AR1555" s="85"/>
      <c r="AU1555" s="86"/>
      <c r="AV1555" s="86"/>
      <c r="AW1555" s="86"/>
      <c r="AX1555" s="86"/>
      <c r="AY1555" s="86"/>
      <c r="AZ1555" s="86"/>
      <c r="BA1555" s="86"/>
    </row>
    <row r="1556" customFormat="false" ht="12" hidden="false" customHeight="false" outlineLevel="0" collapsed="false">
      <c r="B1556" s="94"/>
      <c r="D1556" s="4"/>
      <c r="I1556" s="6"/>
      <c r="J1556" s="6"/>
      <c r="M1556" s="6"/>
      <c r="O1556" s="89"/>
      <c r="AA1556" s="6"/>
      <c r="AD1556" s="6"/>
      <c r="AQ1556" s="84"/>
      <c r="AR1556" s="85"/>
      <c r="AU1556" s="86"/>
      <c r="AV1556" s="86"/>
      <c r="AW1556" s="86"/>
      <c r="AX1556" s="86"/>
      <c r="AY1556" s="86"/>
      <c r="AZ1556" s="86"/>
      <c r="BA1556" s="86"/>
    </row>
    <row r="1557" customFormat="false" ht="12" hidden="false" customHeight="false" outlineLevel="0" collapsed="false">
      <c r="B1557" s="94"/>
      <c r="D1557" s="4"/>
      <c r="I1557" s="6"/>
      <c r="J1557" s="6"/>
      <c r="M1557" s="6"/>
      <c r="O1557" s="89"/>
      <c r="AA1557" s="6"/>
      <c r="AD1557" s="6"/>
      <c r="AQ1557" s="84"/>
      <c r="AR1557" s="85"/>
      <c r="AU1557" s="86"/>
      <c r="AV1557" s="86"/>
      <c r="AW1557" s="86"/>
      <c r="AX1557" s="86"/>
      <c r="AY1557" s="86"/>
      <c r="AZ1557" s="86"/>
      <c r="BA1557" s="86"/>
    </row>
    <row r="1558" customFormat="false" ht="12" hidden="false" customHeight="false" outlineLevel="0" collapsed="false">
      <c r="B1558" s="94"/>
      <c r="D1558" s="4"/>
      <c r="I1558" s="6"/>
      <c r="J1558" s="6"/>
      <c r="M1558" s="6"/>
      <c r="O1558" s="89"/>
      <c r="AA1558" s="6"/>
      <c r="AD1558" s="6"/>
      <c r="AQ1558" s="84"/>
      <c r="AR1558" s="85"/>
      <c r="AU1558" s="86"/>
      <c r="AV1558" s="86"/>
      <c r="AW1558" s="86"/>
      <c r="AX1558" s="86"/>
      <c r="AY1558" s="86"/>
      <c r="AZ1558" s="86"/>
      <c r="BA1558" s="86"/>
    </row>
    <row r="1559" customFormat="false" ht="12" hidden="false" customHeight="false" outlineLevel="0" collapsed="false">
      <c r="B1559" s="94"/>
      <c r="D1559" s="4"/>
      <c r="I1559" s="6"/>
      <c r="J1559" s="6"/>
      <c r="M1559" s="6"/>
      <c r="O1559" s="89"/>
      <c r="AA1559" s="6"/>
      <c r="AD1559" s="6"/>
      <c r="AQ1559" s="84"/>
      <c r="AR1559" s="85"/>
      <c r="AU1559" s="86"/>
      <c r="AV1559" s="86"/>
      <c r="AW1559" s="86"/>
      <c r="AX1559" s="86"/>
      <c r="AY1559" s="86"/>
      <c r="AZ1559" s="86"/>
      <c r="BA1559" s="86"/>
    </row>
    <row r="1560" customFormat="false" ht="12" hidden="false" customHeight="false" outlineLevel="0" collapsed="false">
      <c r="B1560" s="94"/>
      <c r="D1560" s="4"/>
      <c r="I1560" s="6"/>
      <c r="J1560" s="6"/>
      <c r="M1560" s="6"/>
      <c r="O1560" s="89"/>
      <c r="AA1560" s="6"/>
      <c r="AD1560" s="6"/>
      <c r="AQ1560" s="84"/>
      <c r="AR1560" s="85"/>
      <c r="AU1560" s="86"/>
      <c r="AV1560" s="86"/>
      <c r="AW1560" s="86"/>
      <c r="AX1560" s="86"/>
      <c r="AY1560" s="86"/>
      <c r="AZ1560" s="86"/>
      <c r="BA1560" s="86"/>
    </row>
    <row r="1561" customFormat="false" ht="12" hidden="false" customHeight="false" outlineLevel="0" collapsed="false">
      <c r="B1561" s="94"/>
      <c r="D1561" s="4"/>
      <c r="I1561" s="6"/>
      <c r="J1561" s="6"/>
      <c r="M1561" s="6"/>
      <c r="O1561" s="89"/>
      <c r="AA1561" s="6"/>
      <c r="AD1561" s="6"/>
      <c r="AQ1561" s="84"/>
      <c r="AR1561" s="85"/>
      <c r="AU1561" s="86"/>
      <c r="AV1561" s="86"/>
      <c r="AW1561" s="86"/>
      <c r="AX1561" s="86"/>
      <c r="AY1561" s="86"/>
      <c r="AZ1561" s="86"/>
      <c r="BA1561" s="86"/>
    </row>
    <row r="1562" customFormat="false" ht="12" hidden="false" customHeight="false" outlineLevel="0" collapsed="false">
      <c r="B1562" s="94"/>
      <c r="D1562" s="4"/>
      <c r="I1562" s="6"/>
      <c r="J1562" s="6"/>
      <c r="M1562" s="6"/>
      <c r="O1562" s="89"/>
      <c r="AA1562" s="6"/>
      <c r="AD1562" s="6"/>
      <c r="AQ1562" s="84"/>
      <c r="AR1562" s="85"/>
      <c r="AU1562" s="86"/>
      <c r="AV1562" s="86"/>
      <c r="AW1562" s="86"/>
      <c r="AX1562" s="86"/>
      <c r="AY1562" s="86"/>
      <c r="AZ1562" s="86"/>
      <c r="BA1562" s="86"/>
    </row>
    <row r="1563" customFormat="false" ht="12" hidden="false" customHeight="false" outlineLevel="0" collapsed="false">
      <c r="B1563" s="89"/>
      <c r="D1563" s="4"/>
      <c r="I1563" s="6"/>
      <c r="J1563" s="6"/>
      <c r="M1563" s="6"/>
      <c r="O1563" s="89"/>
      <c r="AA1563" s="6"/>
      <c r="AD1563" s="6"/>
      <c r="AQ1563" s="84"/>
      <c r="AR1563" s="85"/>
      <c r="AU1563" s="86"/>
      <c r="AV1563" s="86"/>
      <c r="AW1563" s="86"/>
      <c r="AX1563" s="86"/>
      <c r="AY1563" s="86"/>
      <c r="AZ1563" s="86"/>
      <c r="BA1563" s="86"/>
    </row>
    <row r="1564" customFormat="false" ht="12" hidden="false" customHeight="false" outlineLevel="0" collapsed="false">
      <c r="B1564" s="89"/>
      <c r="D1564" s="4"/>
      <c r="I1564" s="6"/>
      <c r="J1564" s="6"/>
      <c r="M1564" s="6"/>
      <c r="O1564" s="89"/>
      <c r="AA1564" s="6"/>
      <c r="AD1564" s="6"/>
      <c r="AQ1564" s="84"/>
      <c r="AR1564" s="85"/>
      <c r="AU1564" s="86"/>
      <c r="AV1564" s="86"/>
      <c r="AW1564" s="86"/>
      <c r="AX1564" s="86"/>
      <c r="AY1564" s="86"/>
      <c r="AZ1564" s="86"/>
      <c r="BA1564" s="86"/>
    </row>
    <row r="1565" customFormat="false" ht="12" hidden="false" customHeight="false" outlineLevel="0" collapsed="false">
      <c r="B1565" s="89"/>
      <c r="D1565" s="4"/>
      <c r="I1565" s="6"/>
      <c r="J1565" s="6"/>
      <c r="M1565" s="6"/>
      <c r="O1565" s="89"/>
      <c r="AA1565" s="6"/>
      <c r="AD1565" s="6"/>
      <c r="AQ1565" s="84"/>
      <c r="AR1565" s="85"/>
      <c r="AU1565" s="86"/>
      <c r="AV1565" s="86"/>
      <c r="AW1565" s="86"/>
      <c r="AX1565" s="86"/>
      <c r="AY1565" s="86"/>
      <c r="AZ1565" s="86"/>
      <c r="BA1565" s="86"/>
    </row>
    <row r="1566" customFormat="false" ht="12" hidden="false" customHeight="false" outlineLevel="0" collapsed="false">
      <c r="B1566" s="89"/>
      <c r="D1566" s="4"/>
      <c r="I1566" s="6"/>
      <c r="J1566" s="6"/>
      <c r="M1566" s="6"/>
      <c r="O1566" s="89"/>
      <c r="AA1566" s="6"/>
      <c r="AD1566" s="6"/>
      <c r="AQ1566" s="84"/>
      <c r="AR1566" s="85"/>
      <c r="AU1566" s="86"/>
      <c r="AV1566" s="86"/>
      <c r="AW1566" s="86"/>
      <c r="AX1566" s="86"/>
      <c r="AY1566" s="86"/>
      <c r="AZ1566" s="86"/>
      <c r="BA1566" s="86"/>
    </row>
    <row r="1567" customFormat="false" ht="12" hidden="false" customHeight="false" outlineLevel="0" collapsed="false">
      <c r="B1567" s="89"/>
      <c r="D1567" s="4"/>
      <c r="I1567" s="6"/>
      <c r="J1567" s="6"/>
      <c r="M1567" s="6"/>
      <c r="O1567" s="89"/>
      <c r="AA1567" s="6"/>
      <c r="AD1567" s="6"/>
    </row>
    <row r="1568" customFormat="false" ht="12" hidden="false" customHeight="false" outlineLevel="0" collapsed="false">
      <c r="B1568" s="89"/>
      <c r="D1568" s="4"/>
      <c r="I1568" s="6"/>
      <c r="J1568" s="6"/>
      <c r="M1568" s="6"/>
      <c r="O1568" s="89"/>
      <c r="AA1568" s="6"/>
      <c r="AD1568" s="6"/>
    </row>
    <row r="1569" customFormat="false" ht="12" hidden="false" customHeight="false" outlineLevel="0" collapsed="false">
      <c r="B1569" s="89"/>
      <c r="D1569" s="4"/>
      <c r="I1569" s="6"/>
      <c r="J1569" s="6"/>
      <c r="M1569" s="6"/>
      <c r="O1569" s="89"/>
      <c r="AA1569" s="6"/>
      <c r="AD1569" s="6"/>
    </row>
    <row r="1570" customFormat="false" ht="12" hidden="false" customHeight="false" outlineLevel="0" collapsed="false">
      <c r="B1570" s="89"/>
      <c r="D1570" s="4"/>
      <c r="I1570" s="6"/>
      <c r="J1570" s="6"/>
      <c r="M1570" s="6"/>
      <c r="O1570" s="89"/>
      <c r="AA1570" s="6"/>
      <c r="AD1570" s="6"/>
    </row>
    <row r="1571" customFormat="false" ht="12" hidden="false" customHeight="false" outlineLevel="0" collapsed="false">
      <c r="B1571" s="89"/>
      <c r="D1571" s="4"/>
      <c r="I1571" s="6"/>
      <c r="J1571" s="6"/>
      <c r="M1571" s="6"/>
      <c r="O1571" s="89"/>
      <c r="AA1571" s="6"/>
      <c r="AD1571" s="6"/>
    </row>
    <row r="1572" customFormat="false" ht="12" hidden="false" customHeight="false" outlineLevel="0" collapsed="false">
      <c r="B1572" s="89"/>
      <c r="D1572" s="4"/>
      <c r="I1572" s="6"/>
      <c r="J1572" s="6"/>
      <c r="M1572" s="6"/>
      <c r="O1572" s="89"/>
      <c r="AA1572" s="6"/>
      <c r="AD1572" s="6"/>
    </row>
    <row r="1573" customFormat="false" ht="12" hidden="false" customHeight="false" outlineLevel="0" collapsed="false">
      <c r="B1573" s="89"/>
      <c r="D1573" s="4"/>
      <c r="I1573" s="6"/>
      <c r="J1573" s="6"/>
      <c r="M1573" s="6"/>
      <c r="O1573" s="89"/>
      <c r="AA1573" s="6"/>
      <c r="AD1573" s="6"/>
    </row>
    <row r="1574" customFormat="false" ht="12" hidden="false" customHeight="false" outlineLevel="0" collapsed="false">
      <c r="B1574" s="89"/>
      <c r="D1574" s="4"/>
      <c r="I1574" s="6"/>
      <c r="J1574" s="6"/>
      <c r="M1574" s="6"/>
      <c r="O1574" s="89"/>
      <c r="AA1574" s="6"/>
      <c r="AD1574" s="6"/>
    </row>
    <row r="1575" customFormat="false" ht="12" hidden="false" customHeight="false" outlineLevel="0" collapsed="false">
      <c r="B1575" s="89"/>
      <c r="D1575" s="4"/>
      <c r="I1575" s="6"/>
      <c r="J1575" s="6"/>
      <c r="M1575" s="6"/>
      <c r="O1575" s="89"/>
      <c r="AA1575" s="6"/>
      <c r="AD1575" s="6"/>
    </row>
    <row r="1576" customFormat="false" ht="12" hidden="false" customHeight="false" outlineLevel="0" collapsed="false">
      <c r="B1576" s="89"/>
      <c r="D1576" s="4"/>
      <c r="I1576" s="6"/>
      <c r="J1576" s="6"/>
      <c r="M1576" s="6"/>
      <c r="O1576" s="89"/>
      <c r="AA1576" s="6"/>
      <c r="AD1576" s="6"/>
    </row>
    <row r="1577" customFormat="false" ht="12" hidden="false" customHeight="false" outlineLevel="0" collapsed="false">
      <c r="B1577" s="89"/>
      <c r="D1577" s="4"/>
      <c r="I1577" s="6"/>
      <c r="J1577" s="6"/>
      <c r="M1577" s="6"/>
      <c r="O1577" s="89"/>
      <c r="AA1577" s="6"/>
      <c r="AD1577" s="6"/>
    </row>
    <row r="1578" customFormat="false" ht="12" hidden="false" customHeight="false" outlineLevel="0" collapsed="false">
      <c r="B1578" s="89"/>
      <c r="D1578" s="4"/>
      <c r="I1578" s="6"/>
      <c r="J1578" s="6"/>
      <c r="M1578" s="6"/>
      <c r="O1578" s="89"/>
      <c r="AA1578" s="6"/>
      <c r="AD1578" s="6"/>
    </row>
    <row r="1579" customFormat="false" ht="12" hidden="false" customHeight="false" outlineLevel="0" collapsed="false">
      <c r="B1579" s="89"/>
      <c r="D1579" s="4"/>
      <c r="I1579" s="6"/>
      <c r="J1579" s="6"/>
      <c r="M1579" s="6"/>
      <c r="O1579" s="89"/>
      <c r="AA1579" s="6"/>
      <c r="AD1579" s="6"/>
    </row>
    <row r="1580" customFormat="false" ht="12" hidden="false" customHeight="false" outlineLevel="0" collapsed="false">
      <c r="B1580" s="89"/>
      <c r="D1580" s="4"/>
      <c r="I1580" s="6"/>
      <c r="J1580" s="6"/>
      <c r="M1580" s="6"/>
      <c r="O1580" s="89"/>
      <c r="AA1580" s="6"/>
      <c r="AD1580" s="6"/>
    </row>
    <row r="1581" customFormat="false" ht="12" hidden="false" customHeight="false" outlineLevel="0" collapsed="false">
      <c r="B1581" s="89"/>
      <c r="D1581" s="4"/>
      <c r="I1581" s="6"/>
      <c r="J1581" s="6"/>
      <c r="M1581" s="6"/>
      <c r="O1581" s="89"/>
      <c r="AA1581" s="6"/>
      <c r="AD1581" s="6"/>
    </row>
    <row r="1582" customFormat="false" ht="12" hidden="false" customHeight="false" outlineLevel="0" collapsed="false">
      <c r="B1582" s="89"/>
      <c r="D1582" s="4"/>
      <c r="I1582" s="6"/>
      <c r="J1582" s="6"/>
      <c r="M1582" s="6"/>
      <c r="O1582" s="89"/>
      <c r="AA1582" s="6"/>
      <c r="AD1582" s="6"/>
    </row>
    <row r="1583" customFormat="false" ht="12" hidden="false" customHeight="false" outlineLevel="0" collapsed="false">
      <c r="B1583" s="89"/>
      <c r="D1583" s="4"/>
      <c r="I1583" s="6"/>
      <c r="J1583" s="6"/>
      <c r="M1583" s="6"/>
      <c r="O1583" s="89"/>
      <c r="AA1583" s="6"/>
      <c r="AD1583" s="6"/>
    </row>
    <row r="1584" customFormat="false" ht="12" hidden="false" customHeight="false" outlineLevel="0" collapsed="false">
      <c r="B1584" s="89"/>
      <c r="D1584" s="4"/>
      <c r="I1584" s="6"/>
      <c r="J1584" s="6"/>
      <c r="M1584" s="6"/>
      <c r="O1584" s="89"/>
      <c r="AA1584" s="6"/>
      <c r="AD1584" s="6"/>
    </row>
    <row r="1585" customFormat="false" ht="12" hidden="false" customHeight="false" outlineLevel="0" collapsed="false">
      <c r="B1585" s="89"/>
      <c r="D1585" s="4"/>
      <c r="I1585" s="6"/>
      <c r="J1585" s="6"/>
      <c r="M1585" s="6"/>
      <c r="O1585" s="89"/>
      <c r="AA1585" s="6"/>
      <c r="AD1585" s="6"/>
    </row>
    <row r="1586" customFormat="false" ht="12" hidden="false" customHeight="false" outlineLevel="0" collapsed="false">
      <c r="B1586" s="89"/>
      <c r="D1586" s="4"/>
      <c r="I1586" s="6"/>
      <c r="J1586" s="6"/>
      <c r="M1586" s="6"/>
      <c r="O1586" s="89"/>
      <c r="AA1586" s="6"/>
      <c r="AD1586" s="6"/>
    </row>
    <row r="1587" customFormat="false" ht="12" hidden="false" customHeight="false" outlineLevel="0" collapsed="false">
      <c r="B1587" s="89"/>
      <c r="D1587" s="4"/>
      <c r="I1587" s="6"/>
      <c r="J1587" s="6"/>
      <c r="M1587" s="89"/>
      <c r="O1587" s="89"/>
      <c r="AA1587" s="6"/>
      <c r="AD1587" s="6"/>
    </row>
    <row r="1588" customFormat="false" ht="12" hidden="false" customHeight="false" outlineLevel="0" collapsed="false">
      <c r="B1588" s="89"/>
      <c r="D1588" s="4"/>
      <c r="I1588" s="6"/>
      <c r="J1588" s="6"/>
      <c r="M1588" s="89"/>
      <c r="O1588" s="89"/>
      <c r="AA1588" s="6"/>
      <c r="AD1588" s="6"/>
    </row>
    <row r="1589" customFormat="false" ht="12" hidden="false" customHeight="false" outlineLevel="0" collapsed="false">
      <c r="B1589" s="89"/>
      <c r="D1589" s="4"/>
      <c r="I1589" s="6"/>
      <c r="J1589" s="6"/>
      <c r="M1589" s="89"/>
      <c r="O1589" s="89"/>
      <c r="AA1589" s="6"/>
      <c r="AD1589" s="6"/>
    </row>
    <row r="1590" customFormat="false" ht="12" hidden="false" customHeight="false" outlineLevel="0" collapsed="false">
      <c r="B1590" s="89"/>
      <c r="D1590" s="4"/>
      <c r="I1590" s="6"/>
      <c r="J1590" s="6"/>
      <c r="M1590" s="89"/>
      <c r="O1590" s="89"/>
      <c r="AA1590" s="6"/>
      <c r="AD1590" s="6"/>
    </row>
    <row r="1591" customFormat="false" ht="12" hidden="false" customHeight="false" outlineLevel="0" collapsed="false">
      <c r="B1591" s="89"/>
      <c r="D1591" s="4"/>
      <c r="I1591" s="6"/>
      <c r="J1591" s="6"/>
      <c r="M1591" s="89"/>
      <c r="O1591" s="89"/>
      <c r="AA1591" s="6"/>
      <c r="AD1591" s="6"/>
    </row>
    <row r="1592" customFormat="false" ht="12" hidden="false" customHeight="false" outlineLevel="0" collapsed="false">
      <c r="B1592" s="89"/>
      <c r="D1592" s="4"/>
      <c r="I1592" s="6"/>
      <c r="J1592" s="6"/>
      <c r="M1592" s="89"/>
      <c r="O1592" s="89"/>
      <c r="AA1592" s="6"/>
      <c r="AD1592" s="6"/>
    </row>
    <row r="1593" customFormat="false" ht="12" hidden="false" customHeight="false" outlineLevel="0" collapsed="false">
      <c r="B1593" s="89"/>
      <c r="D1593" s="4"/>
      <c r="I1593" s="6"/>
      <c r="J1593" s="6"/>
      <c r="M1593" s="89"/>
      <c r="O1593" s="89"/>
      <c r="AA1593" s="6"/>
      <c r="AD1593" s="6"/>
    </row>
    <row r="1594" customFormat="false" ht="12" hidden="false" customHeight="false" outlineLevel="0" collapsed="false">
      <c r="B1594" s="89"/>
      <c r="D1594" s="4"/>
      <c r="I1594" s="6"/>
      <c r="J1594" s="6"/>
      <c r="M1594" s="89"/>
      <c r="O1594" s="89"/>
      <c r="AA1594" s="6"/>
      <c r="AD1594" s="6"/>
    </row>
    <row r="1595" customFormat="false" ht="12" hidden="false" customHeight="false" outlineLevel="0" collapsed="false">
      <c r="B1595" s="89"/>
      <c r="D1595" s="4"/>
      <c r="I1595" s="6"/>
      <c r="J1595" s="6"/>
      <c r="M1595" s="89"/>
      <c r="O1595" s="89"/>
      <c r="AA1595" s="6"/>
      <c r="AD1595" s="6"/>
    </row>
    <row r="1596" customFormat="false" ht="12" hidden="false" customHeight="false" outlineLevel="0" collapsed="false">
      <c r="B1596" s="89"/>
      <c r="D1596" s="4"/>
      <c r="I1596" s="6"/>
      <c r="J1596" s="6"/>
      <c r="M1596" s="89"/>
      <c r="O1596" s="89"/>
      <c r="AA1596" s="6"/>
      <c r="AD1596" s="6"/>
    </row>
    <row r="1597" customFormat="false" ht="12" hidden="false" customHeight="false" outlineLevel="0" collapsed="false">
      <c r="B1597" s="89"/>
      <c r="D1597" s="4"/>
      <c r="I1597" s="6"/>
      <c r="J1597" s="6"/>
      <c r="M1597" s="89"/>
      <c r="O1597" s="89"/>
      <c r="AA1597" s="6"/>
      <c r="AD1597" s="6"/>
    </row>
    <row r="1598" customFormat="false" ht="12" hidden="false" customHeight="false" outlineLevel="0" collapsed="false">
      <c r="B1598" s="89"/>
      <c r="D1598" s="4"/>
      <c r="I1598" s="6"/>
      <c r="J1598" s="6"/>
      <c r="M1598" s="89"/>
      <c r="O1598" s="89"/>
      <c r="AA1598" s="6"/>
      <c r="AD1598" s="6"/>
    </row>
    <row r="1599" customFormat="false" ht="12" hidden="false" customHeight="false" outlineLevel="0" collapsed="false">
      <c r="B1599" s="89"/>
      <c r="D1599" s="4"/>
      <c r="I1599" s="6"/>
      <c r="J1599" s="6"/>
      <c r="M1599" s="89"/>
      <c r="O1599" s="89"/>
      <c r="AA1599" s="6"/>
      <c r="AD1599" s="6"/>
    </row>
    <row r="1600" customFormat="false" ht="12" hidden="false" customHeight="false" outlineLevel="0" collapsed="false">
      <c r="B1600" s="89"/>
      <c r="D1600" s="4"/>
      <c r="I1600" s="6"/>
      <c r="J1600" s="6"/>
      <c r="M1600" s="89"/>
      <c r="O1600" s="89"/>
      <c r="AA1600" s="6"/>
      <c r="AD1600" s="6"/>
    </row>
    <row r="1601" customFormat="false" ht="12" hidden="false" customHeight="false" outlineLevel="0" collapsed="false">
      <c r="B1601" s="89"/>
      <c r="D1601" s="4"/>
      <c r="I1601" s="6"/>
      <c r="J1601" s="6"/>
      <c r="M1601" s="89"/>
      <c r="O1601" s="89"/>
      <c r="AA1601" s="6"/>
      <c r="AD1601" s="6"/>
    </row>
    <row r="1602" customFormat="false" ht="12" hidden="false" customHeight="false" outlineLevel="0" collapsed="false">
      <c r="B1602" s="89"/>
      <c r="D1602" s="4"/>
      <c r="I1602" s="6"/>
      <c r="J1602" s="6"/>
      <c r="M1602" s="89"/>
      <c r="O1602" s="89"/>
      <c r="AA1602" s="6"/>
      <c r="AD1602" s="6"/>
    </row>
    <row r="1603" customFormat="false" ht="12" hidden="false" customHeight="false" outlineLevel="0" collapsed="false">
      <c r="B1603" s="89"/>
      <c r="D1603" s="4"/>
      <c r="I1603" s="6"/>
      <c r="J1603" s="6"/>
      <c r="M1603" s="89"/>
      <c r="O1603" s="89"/>
      <c r="AA1603" s="6"/>
      <c r="AD1603" s="6"/>
    </row>
    <row r="1604" customFormat="false" ht="12" hidden="false" customHeight="false" outlineLevel="0" collapsed="false">
      <c r="B1604" s="89"/>
      <c r="D1604" s="4"/>
      <c r="I1604" s="6"/>
      <c r="J1604" s="6"/>
      <c r="M1604" s="89"/>
      <c r="O1604" s="89"/>
      <c r="AA1604" s="6"/>
      <c r="AD1604" s="6"/>
    </row>
    <row r="1605" customFormat="false" ht="12" hidden="false" customHeight="false" outlineLevel="0" collapsed="false">
      <c r="B1605" s="89"/>
      <c r="D1605" s="4"/>
      <c r="I1605" s="6"/>
      <c r="J1605" s="6"/>
      <c r="M1605" s="89"/>
      <c r="O1605" s="89"/>
      <c r="AA1605" s="6"/>
      <c r="AD1605" s="6"/>
    </row>
    <row r="1606" customFormat="false" ht="12" hidden="false" customHeight="false" outlineLevel="0" collapsed="false">
      <c r="B1606" s="89"/>
      <c r="D1606" s="4"/>
      <c r="I1606" s="6"/>
      <c r="J1606" s="6"/>
      <c r="M1606" s="89"/>
      <c r="O1606" s="89"/>
      <c r="AA1606" s="6"/>
      <c r="AD1606" s="6"/>
    </row>
    <row r="1607" customFormat="false" ht="12" hidden="false" customHeight="false" outlineLevel="0" collapsed="false">
      <c r="B1607" s="89"/>
      <c r="D1607" s="4"/>
      <c r="I1607" s="6"/>
      <c r="J1607" s="6"/>
      <c r="M1607" s="89"/>
      <c r="O1607" s="89"/>
      <c r="AA1607" s="6"/>
      <c r="AD1607" s="6"/>
    </row>
    <row r="1608" customFormat="false" ht="12" hidden="false" customHeight="false" outlineLevel="0" collapsed="false">
      <c r="B1608" s="89"/>
      <c r="D1608" s="4"/>
      <c r="I1608" s="6"/>
      <c r="J1608" s="6"/>
      <c r="M1608" s="89"/>
      <c r="O1608" s="89"/>
      <c r="AA1608" s="6"/>
      <c r="AD1608" s="6"/>
    </row>
    <row r="1609" customFormat="false" ht="12" hidden="false" customHeight="false" outlineLevel="0" collapsed="false">
      <c r="B1609" s="89"/>
      <c r="D1609" s="4"/>
      <c r="I1609" s="6"/>
      <c r="J1609" s="6"/>
      <c r="M1609" s="89"/>
      <c r="O1609" s="89"/>
      <c r="AA1609" s="6"/>
      <c r="AD1609" s="6"/>
    </row>
    <row r="1610" customFormat="false" ht="12" hidden="false" customHeight="false" outlineLevel="0" collapsed="false">
      <c r="B1610" s="89"/>
      <c r="D1610" s="4"/>
      <c r="I1610" s="6"/>
      <c r="J1610" s="6"/>
      <c r="M1610" s="89"/>
      <c r="O1610" s="89"/>
      <c r="AA1610" s="6"/>
      <c r="AD1610" s="6"/>
    </row>
    <row r="1611" customFormat="false" ht="12" hidden="false" customHeight="false" outlineLevel="0" collapsed="false">
      <c r="B1611" s="89"/>
      <c r="D1611" s="4"/>
      <c r="I1611" s="6"/>
      <c r="J1611" s="6"/>
      <c r="M1611" s="89"/>
      <c r="O1611" s="89"/>
      <c r="AA1611" s="6"/>
      <c r="AD1611" s="6"/>
    </row>
    <row r="1612" customFormat="false" ht="12" hidden="false" customHeight="false" outlineLevel="0" collapsed="false">
      <c r="B1612" s="89"/>
      <c r="D1612" s="4"/>
      <c r="I1612" s="6"/>
      <c r="J1612" s="6"/>
      <c r="M1612" s="89"/>
      <c r="O1612" s="89"/>
      <c r="AA1612" s="6"/>
      <c r="AD1612" s="6"/>
    </row>
    <row r="1613" customFormat="false" ht="12" hidden="false" customHeight="false" outlineLevel="0" collapsed="false">
      <c r="B1613" s="89"/>
      <c r="D1613" s="4"/>
      <c r="I1613" s="6"/>
      <c r="J1613" s="6"/>
      <c r="M1613" s="89"/>
      <c r="O1613" s="89"/>
      <c r="AA1613" s="6"/>
      <c r="AD1613" s="6"/>
    </row>
    <row r="1614" customFormat="false" ht="12" hidden="false" customHeight="false" outlineLevel="0" collapsed="false">
      <c r="B1614" s="89"/>
      <c r="D1614" s="4"/>
      <c r="I1614" s="6"/>
      <c r="J1614" s="6"/>
      <c r="M1614" s="89"/>
      <c r="O1614" s="89"/>
      <c r="AA1614" s="6"/>
      <c r="AD1614" s="6"/>
    </row>
    <row r="1615" customFormat="false" ht="12" hidden="false" customHeight="false" outlineLevel="0" collapsed="false">
      <c r="B1615" s="89"/>
      <c r="D1615" s="4"/>
      <c r="I1615" s="6"/>
      <c r="J1615" s="6"/>
      <c r="M1615" s="89"/>
      <c r="O1615" s="89"/>
      <c r="AA1615" s="6"/>
      <c r="AD1615" s="6"/>
    </row>
    <row r="1616" customFormat="false" ht="12" hidden="false" customHeight="false" outlineLevel="0" collapsed="false">
      <c r="B1616" s="89"/>
      <c r="D1616" s="4"/>
      <c r="I1616" s="6"/>
      <c r="J1616" s="6"/>
      <c r="M1616" s="89"/>
      <c r="O1616" s="89"/>
      <c r="AA1616" s="6"/>
      <c r="AD1616" s="6"/>
    </row>
    <row r="1617" customFormat="false" ht="12" hidden="false" customHeight="false" outlineLevel="0" collapsed="false">
      <c r="B1617" s="89"/>
      <c r="D1617" s="4"/>
      <c r="I1617" s="6"/>
      <c r="J1617" s="6"/>
      <c r="M1617" s="89"/>
      <c r="O1617" s="89"/>
      <c r="AA1617" s="6"/>
      <c r="AD1617" s="6"/>
    </row>
    <row r="1618" customFormat="false" ht="12" hidden="false" customHeight="false" outlineLevel="0" collapsed="false">
      <c r="B1618" s="89"/>
      <c r="D1618" s="4"/>
      <c r="I1618" s="6"/>
      <c r="J1618" s="6"/>
      <c r="M1618" s="89"/>
      <c r="O1618" s="89"/>
      <c r="AA1618" s="6"/>
      <c r="AD1618" s="6"/>
    </row>
    <row r="1619" customFormat="false" ht="12" hidden="false" customHeight="false" outlineLevel="0" collapsed="false">
      <c r="B1619" s="89"/>
      <c r="D1619" s="4"/>
      <c r="I1619" s="6"/>
      <c r="J1619" s="6"/>
      <c r="M1619" s="89"/>
      <c r="O1619" s="89"/>
      <c r="AA1619" s="6"/>
      <c r="AD1619" s="6"/>
    </row>
    <row r="1620" customFormat="false" ht="12" hidden="false" customHeight="false" outlineLevel="0" collapsed="false">
      <c r="B1620" s="89"/>
      <c r="I1620" s="6"/>
      <c r="J1620" s="6"/>
      <c r="M1620" s="89"/>
      <c r="O1620" s="89"/>
      <c r="AA1620" s="6"/>
      <c r="AD1620" s="6"/>
    </row>
    <row r="1621" customFormat="false" ht="12" hidden="false" customHeight="false" outlineLevel="0" collapsed="false">
      <c r="B1621" s="89"/>
      <c r="I1621" s="6"/>
      <c r="J1621" s="6"/>
      <c r="M1621" s="89"/>
      <c r="O1621" s="89"/>
      <c r="AA1621" s="6"/>
      <c r="AD1621" s="6"/>
    </row>
    <row r="1622" customFormat="false" ht="12" hidden="false" customHeight="false" outlineLevel="0" collapsed="false">
      <c r="B1622" s="89"/>
      <c r="I1622" s="6"/>
      <c r="J1622" s="6"/>
      <c r="M1622" s="89"/>
      <c r="O1622" s="89"/>
      <c r="AA1622" s="6"/>
      <c r="AD1622" s="6"/>
    </row>
    <row r="1623" customFormat="false" ht="12" hidden="false" customHeight="false" outlineLevel="0" collapsed="false">
      <c r="B1623" s="89"/>
      <c r="I1623" s="6"/>
      <c r="J1623" s="6"/>
      <c r="M1623" s="89"/>
      <c r="O1623" s="89"/>
      <c r="AA1623" s="6"/>
      <c r="AD1623" s="6"/>
    </row>
    <row r="1624" customFormat="false" ht="12" hidden="false" customHeight="false" outlineLevel="0" collapsed="false">
      <c r="B1624" s="89"/>
      <c r="I1624" s="6"/>
      <c r="J1624" s="6"/>
      <c r="M1624" s="89"/>
      <c r="O1624" s="89"/>
      <c r="AA1624" s="6"/>
      <c r="AD1624" s="6"/>
    </row>
    <row r="1625" customFormat="false" ht="12" hidden="false" customHeight="false" outlineLevel="0" collapsed="false">
      <c r="B1625" s="89"/>
      <c r="I1625" s="6"/>
      <c r="J1625" s="6"/>
      <c r="M1625" s="89"/>
      <c r="O1625" s="89"/>
      <c r="AA1625" s="6"/>
      <c r="AD1625" s="6"/>
    </row>
    <row r="1626" customFormat="false" ht="12" hidden="false" customHeight="false" outlineLevel="0" collapsed="false">
      <c r="B1626" s="89"/>
      <c r="I1626" s="6"/>
      <c r="J1626" s="6"/>
      <c r="M1626" s="89"/>
      <c r="O1626" s="89"/>
      <c r="AA1626" s="6"/>
      <c r="AD1626" s="6"/>
    </row>
    <row r="1627" customFormat="false" ht="12" hidden="false" customHeight="false" outlineLevel="0" collapsed="false">
      <c r="B1627" s="89"/>
      <c r="I1627" s="6"/>
      <c r="J1627" s="6"/>
      <c r="M1627" s="89"/>
      <c r="O1627" s="89"/>
      <c r="AA1627" s="6"/>
      <c r="AD1627" s="6"/>
    </row>
    <row r="1628" customFormat="false" ht="12" hidden="false" customHeight="false" outlineLevel="0" collapsed="false">
      <c r="B1628" s="89"/>
      <c r="I1628" s="6"/>
      <c r="J1628" s="6"/>
      <c r="M1628" s="89"/>
      <c r="O1628" s="89"/>
      <c r="AA1628" s="6"/>
      <c r="AD1628" s="6"/>
    </row>
    <row r="1629" customFormat="false" ht="12" hidden="false" customHeight="false" outlineLevel="0" collapsed="false">
      <c r="B1629" s="89"/>
      <c r="I1629" s="6"/>
      <c r="J1629" s="6"/>
      <c r="M1629" s="89"/>
      <c r="O1629" s="89"/>
      <c r="AA1629" s="6"/>
      <c r="AD1629" s="6"/>
    </row>
    <row r="1630" customFormat="false" ht="12" hidden="false" customHeight="false" outlineLevel="0" collapsed="false">
      <c r="B1630" s="89"/>
      <c r="I1630" s="6"/>
      <c r="J1630" s="6"/>
      <c r="M1630" s="89"/>
      <c r="O1630" s="89"/>
      <c r="AA1630" s="6"/>
      <c r="AD1630" s="6"/>
    </row>
    <row r="1631" customFormat="false" ht="12" hidden="false" customHeight="false" outlineLevel="0" collapsed="false">
      <c r="B1631" s="89"/>
      <c r="I1631" s="6"/>
      <c r="J1631" s="6"/>
      <c r="M1631" s="89"/>
      <c r="O1631" s="89"/>
      <c r="AA1631" s="6"/>
      <c r="AD1631" s="6"/>
    </row>
    <row r="1632" customFormat="false" ht="12" hidden="false" customHeight="false" outlineLevel="0" collapsed="false">
      <c r="B1632" s="89"/>
      <c r="I1632" s="6"/>
      <c r="J1632" s="6"/>
      <c r="M1632" s="89"/>
      <c r="O1632" s="89"/>
      <c r="AA1632" s="6"/>
      <c r="AD1632" s="6"/>
    </row>
    <row r="1633" customFormat="false" ht="12" hidden="false" customHeight="false" outlineLevel="0" collapsed="false">
      <c r="B1633" s="89"/>
      <c r="I1633" s="6"/>
      <c r="J1633" s="6"/>
      <c r="M1633" s="89"/>
      <c r="O1633" s="89"/>
      <c r="AA1633" s="6"/>
      <c r="AD1633" s="6"/>
    </row>
    <row r="1634" customFormat="false" ht="12" hidden="false" customHeight="false" outlineLevel="0" collapsed="false">
      <c r="B1634" s="89"/>
      <c r="I1634" s="6"/>
      <c r="J1634" s="6"/>
      <c r="M1634" s="89"/>
      <c r="O1634" s="89"/>
      <c r="AA1634" s="6"/>
      <c r="AD1634" s="6"/>
    </row>
    <row r="1635" customFormat="false" ht="12" hidden="false" customHeight="false" outlineLevel="0" collapsed="false">
      <c r="B1635" s="89"/>
      <c r="I1635" s="6"/>
      <c r="J1635" s="6"/>
      <c r="M1635" s="89"/>
      <c r="O1635" s="89"/>
      <c r="AA1635" s="6"/>
      <c r="AD1635" s="6"/>
    </row>
    <row r="1636" customFormat="false" ht="12" hidden="false" customHeight="false" outlineLevel="0" collapsed="false">
      <c r="B1636" s="89"/>
      <c r="I1636" s="6"/>
      <c r="J1636" s="6"/>
      <c r="M1636" s="89"/>
      <c r="O1636" s="89"/>
      <c r="AA1636" s="6"/>
      <c r="AD1636" s="6"/>
    </row>
    <row r="1637" customFormat="false" ht="12" hidden="false" customHeight="false" outlineLevel="0" collapsed="false">
      <c r="B1637" s="89"/>
      <c r="I1637" s="6"/>
      <c r="J1637" s="6"/>
      <c r="M1637" s="89"/>
      <c r="O1637" s="89"/>
      <c r="AA1637" s="6"/>
      <c r="AD1637" s="6"/>
    </row>
    <row r="1638" customFormat="false" ht="12" hidden="false" customHeight="false" outlineLevel="0" collapsed="false">
      <c r="B1638" s="89"/>
      <c r="I1638" s="6"/>
      <c r="J1638" s="6"/>
      <c r="M1638" s="89"/>
      <c r="O1638" s="89"/>
      <c r="AA1638" s="6"/>
      <c r="AD1638" s="6"/>
    </row>
    <row r="1639" customFormat="false" ht="12" hidden="false" customHeight="false" outlineLevel="0" collapsed="false">
      <c r="B1639" s="89"/>
      <c r="I1639" s="6"/>
      <c r="J1639" s="6"/>
      <c r="M1639" s="89"/>
      <c r="O1639" s="89"/>
      <c r="AA1639" s="6"/>
      <c r="AD1639" s="6"/>
    </row>
    <row r="1640" customFormat="false" ht="12" hidden="false" customHeight="false" outlineLevel="0" collapsed="false">
      <c r="B1640" s="89"/>
      <c r="I1640" s="6"/>
      <c r="J1640" s="6"/>
      <c r="M1640" s="89"/>
      <c r="O1640" s="89"/>
      <c r="AA1640" s="6"/>
      <c r="AD1640" s="6"/>
    </row>
    <row r="1641" customFormat="false" ht="12" hidden="false" customHeight="false" outlineLevel="0" collapsed="false">
      <c r="B1641" s="89"/>
      <c r="I1641" s="6"/>
      <c r="J1641" s="6"/>
      <c r="M1641" s="89"/>
      <c r="O1641" s="89"/>
      <c r="AA1641" s="6"/>
      <c r="AD1641" s="6"/>
    </row>
    <row r="1642" customFormat="false" ht="12" hidden="false" customHeight="false" outlineLevel="0" collapsed="false">
      <c r="B1642" s="89"/>
      <c r="I1642" s="6"/>
      <c r="J1642" s="6"/>
      <c r="M1642" s="89"/>
      <c r="O1642" s="89"/>
      <c r="AA1642" s="6"/>
      <c r="AD1642" s="6"/>
    </row>
    <row r="1643" customFormat="false" ht="12" hidden="false" customHeight="false" outlineLevel="0" collapsed="false">
      <c r="B1643" s="89"/>
      <c r="I1643" s="6"/>
      <c r="J1643" s="6"/>
      <c r="M1643" s="89"/>
      <c r="O1643" s="89"/>
      <c r="AA1643" s="6"/>
      <c r="AD1643" s="6"/>
    </row>
    <row r="1644" customFormat="false" ht="12" hidden="false" customHeight="false" outlineLevel="0" collapsed="false">
      <c r="B1644" s="89"/>
      <c r="I1644" s="6"/>
      <c r="J1644" s="6"/>
      <c r="M1644" s="89"/>
      <c r="O1644" s="89"/>
      <c r="AA1644" s="6"/>
      <c r="AD1644" s="6"/>
    </row>
    <row r="1645" customFormat="false" ht="12" hidden="false" customHeight="false" outlineLevel="0" collapsed="false">
      <c r="B1645" s="89"/>
      <c r="I1645" s="6"/>
      <c r="J1645" s="6"/>
      <c r="M1645" s="89"/>
      <c r="O1645" s="89"/>
      <c r="AA1645" s="6"/>
      <c r="AD1645" s="6"/>
    </row>
    <row r="1646" customFormat="false" ht="12" hidden="false" customHeight="false" outlineLevel="0" collapsed="false">
      <c r="B1646" s="89"/>
      <c r="I1646" s="6"/>
      <c r="J1646" s="6"/>
      <c r="M1646" s="89"/>
      <c r="O1646" s="89"/>
      <c r="AA1646" s="6"/>
      <c r="AD1646" s="6"/>
    </row>
    <row r="1647" customFormat="false" ht="12" hidden="false" customHeight="false" outlineLevel="0" collapsed="false">
      <c r="B1647" s="89"/>
      <c r="I1647" s="6"/>
      <c r="J1647" s="6"/>
      <c r="M1647" s="89"/>
      <c r="O1647" s="89"/>
      <c r="AA1647" s="6"/>
      <c r="AD1647" s="6"/>
    </row>
    <row r="1648" customFormat="false" ht="12" hidden="false" customHeight="false" outlineLevel="0" collapsed="false">
      <c r="B1648" s="89"/>
      <c r="I1648" s="6"/>
      <c r="J1648" s="6"/>
      <c r="M1648" s="89"/>
      <c r="O1648" s="89"/>
      <c r="AA1648" s="6"/>
      <c r="AD1648" s="6"/>
    </row>
    <row r="1649" customFormat="false" ht="12" hidden="false" customHeight="false" outlineLevel="0" collapsed="false">
      <c r="B1649" s="89"/>
      <c r="I1649" s="6"/>
      <c r="J1649" s="6"/>
      <c r="M1649" s="89"/>
      <c r="O1649" s="89"/>
      <c r="AA1649" s="6"/>
      <c r="AD1649" s="6"/>
    </row>
    <row r="1650" customFormat="false" ht="12" hidden="false" customHeight="false" outlineLevel="0" collapsed="false">
      <c r="B1650" s="89"/>
      <c r="I1650" s="6"/>
      <c r="J1650" s="6"/>
      <c r="M1650" s="89"/>
      <c r="O1650" s="89"/>
      <c r="AA1650" s="6"/>
      <c r="AD1650" s="6"/>
    </row>
    <row r="1651" customFormat="false" ht="12" hidden="false" customHeight="false" outlineLevel="0" collapsed="false">
      <c r="B1651" s="89"/>
      <c r="I1651" s="6"/>
      <c r="J1651" s="6"/>
      <c r="M1651" s="89"/>
      <c r="O1651" s="89"/>
      <c r="AA1651" s="6"/>
      <c r="AD1651" s="6"/>
    </row>
    <row r="1652" customFormat="false" ht="12" hidden="false" customHeight="false" outlineLevel="0" collapsed="false">
      <c r="B1652" s="89"/>
      <c r="I1652" s="6"/>
      <c r="J1652" s="6"/>
      <c r="M1652" s="89"/>
      <c r="O1652" s="89"/>
      <c r="AA1652" s="6"/>
      <c r="AD1652" s="6"/>
    </row>
    <row r="1653" customFormat="false" ht="12" hidden="false" customHeight="false" outlineLevel="0" collapsed="false">
      <c r="B1653" s="89"/>
      <c r="I1653" s="6"/>
      <c r="J1653" s="6"/>
      <c r="M1653" s="89"/>
      <c r="O1653" s="89"/>
      <c r="AA1653" s="6"/>
      <c r="AD1653" s="6"/>
    </row>
    <row r="1654" customFormat="false" ht="12" hidden="false" customHeight="false" outlineLevel="0" collapsed="false">
      <c r="B1654" s="89"/>
      <c r="I1654" s="6"/>
      <c r="J1654" s="6"/>
      <c r="M1654" s="89"/>
      <c r="O1654" s="89"/>
      <c r="AA1654" s="6"/>
      <c r="AD1654" s="6"/>
    </row>
    <row r="1655" customFormat="false" ht="12" hidden="false" customHeight="false" outlineLevel="0" collapsed="false">
      <c r="B1655" s="89"/>
      <c r="I1655" s="6"/>
      <c r="J1655" s="6"/>
      <c r="M1655" s="89"/>
      <c r="O1655" s="89"/>
      <c r="AA1655" s="6"/>
      <c r="AD1655" s="6"/>
    </row>
    <row r="1656" customFormat="false" ht="12" hidden="false" customHeight="false" outlineLevel="0" collapsed="false">
      <c r="B1656" s="89"/>
      <c r="I1656" s="6"/>
      <c r="J1656" s="6"/>
      <c r="M1656" s="89"/>
      <c r="O1656" s="89"/>
      <c r="AA1656" s="6"/>
      <c r="AD1656" s="6"/>
    </row>
    <row r="1657" customFormat="false" ht="12" hidden="false" customHeight="false" outlineLevel="0" collapsed="false">
      <c r="B1657" s="89"/>
      <c r="I1657" s="6"/>
      <c r="J1657" s="6"/>
      <c r="M1657" s="89"/>
      <c r="O1657" s="89"/>
      <c r="AA1657" s="6"/>
      <c r="AD1657" s="6"/>
    </row>
    <row r="1658" customFormat="false" ht="12" hidden="false" customHeight="false" outlineLevel="0" collapsed="false">
      <c r="B1658" s="89"/>
      <c r="I1658" s="6"/>
      <c r="J1658" s="6"/>
      <c r="M1658" s="89"/>
      <c r="O1658" s="89"/>
      <c r="AA1658" s="6"/>
      <c r="AD1658" s="6"/>
    </row>
    <row r="1659" customFormat="false" ht="12" hidden="false" customHeight="false" outlineLevel="0" collapsed="false">
      <c r="B1659" s="89"/>
      <c r="I1659" s="6"/>
      <c r="J1659" s="6"/>
      <c r="M1659" s="89"/>
      <c r="O1659" s="89"/>
      <c r="AA1659" s="6"/>
      <c r="AD1659" s="6"/>
    </row>
    <row r="1660" customFormat="false" ht="12" hidden="false" customHeight="false" outlineLevel="0" collapsed="false">
      <c r="B1660" s="89"/>
      <c r="I1660" s="6"/>
      <c r="J1660" s="6"/>
      <c r="M1660" s="89"/>
      <c r="O1660" s="89"/>
      <c r="AA1660" s="6"/>
      <c r="AD1660" s="6"/>
    </row>
    <row r="1661" customFormat="false" ht="12" hidden="false" customHeight="false" outlineLevel="0" collapsed="false">
      <c r="B1661" s="89"/>
      <c r="I1661" s="6"/>
      <c r="J1661" s="6"/>
      <c r="M1661" s="89"/>
      <c r="O1661" s="89"/>
      <c r="AA1661" s="6"/>
      <c r="AD1661" s="6"/>
    </row>
    <row r="1662" customFormat="false" ht="12" hidden="false" customHeight="false" outlineLevel="0" collapsed="false">
      <c r="B1662" s="89"/>
      <c r="I1662" s="6"/>
      <c r="J1662" s="6"/>
      <c r="M1662" s="89"/>
      <c r="O1662" s="89"/>
      <c r="AA1662" s="6"/>
      <c r="AD1662" s="6"/>
    </row>
    <row r="1663" customFormat="false" ht="12" hidden="false" customHeight="false" outlineLevel="0" collapsed="false">
      <c r="B1663" s="89"/>
      <c r="I1663" s="6"/>
      <c r="J1663" s="6"/>
      <c r="M1663" s="89"/>
      <c r="O1663" s="89"/>
      <c r="AA1663" s="6"/>
      <c r="AD1663" s="6"/>
    </row>
    <row r="1664" customFormat="false" ht="12" hidden="false" customHeight="false" outlineLevel="0" collapsed="false">
      <c r="B1664" s="89"/>
      <c r="I1664" s="6"/>
      <c r="J1664" s="6"/>
      <c r="M1664" s="89"/>
      <c r="O1664" s="89"/>
      <c r="AA1664" s="6"/>
      <c r="AD1664" s="6"/>
    </row>
    <row r="1665" customFormat="false" ht="12" hidden="false" customHeight="false" outlineLevel="0" collapsed="false">
      <c r="B1665" s="89"/>
      <c r="I1665" s="6"/>
      <c r="J1665" s="6"/>
      <c r="M1665" s="89"/>
      <c r="O1665" s="89"/>
      <c r="AA1665" s="6"/>
      <c r="AD1665" s="6"/>
    </row>
    <row r="1666" customFormat="false" ht="12" hidden="false" customHeight="false" outlineLevel="0" collapsed="false">
      <c r="B1666" s="89"/>
      <c r="I1666" s="6"/>
      <c r="J1666" s="6"/>
      <c r="M1666" s="89"/>
      <c r="O1666" s="89"/>
      <c r="AA1666" s="6"/>
      <c r="AD1666" s="6"/>
    </row>
    <row r="1667" customFormat="false" ht="12" hidden="false" customHeight="false" outlineLevel="0" collapsed="false">
      <c r="B1667" s="89"/>
      <c r="I1667" s="6"/>
      <c r="J1667" s="6"/>
      <c r="M1667" s="89"/>
      <c r="O1667" s="89"/>
      <c r="AA1667" s="6"/>
      <c r="AD1667" s="6"/>
    </row>
    <row r="1668" customFormat="false" ht="12" hidden="false" customHeight="false" outlineLevel="0" collapsed="false">
      <c r="B1668" s="89"/>
      <c r="I1668" s="6"/>
      <c r="J1668" s="6"/>
      <c r="M1668" s="89"/>
      <c r="O1668" s="89"/>
      <c r="AA1668" s="6"/>
      <c r="AD1668" s="6"/>
    </row>
    <row r="1669" customFormat="false" ht="12" hidden="false" customHeight="false" outlineLevel="0" collapsed="false">
      <c r="B1669" s="89"/>
      <c r="I1669" s="6"/>
      <c r="J1669" s="6"/>
      <c r="M1669" s="89"/>
      <c r="O1669" s="89"/>
      <c r="AA1669" s="6"/>
      <c r="AD1669" s="6"/>
    </row>
    <row r="1670" customFormat="false" ht="12" hidden="false" customHeight="false" outlineLevel="0" collapsed="false">
      <c r="B1670" s="89"/>
      <c r="I1670" s="6"/>
      <c r="J1670" s="6"/>
      <c r="M1670" s="89"/>
      <c r="O1670" s="89"/>
      <c r="AA1670" s="6"/>
      <c r="AD1670" s="6"/>
    </row>
    <row r="1671" customFormat="false" ht="12" hidden="false" customHeight="false" outlineLevel="0" collapsed="false">
      <c r="B1671" s="89"/>
      <c r="I1671" s="6"/>
      <c r="J1671" s="6"/>
      <c r="M1671" s="89"/>
      <c r="O1671" s="89"/>
      <c r="AA1671" s="6"/>
      <c r="AD1671" s="6"/>
    </row>
    <row r="1672" customFormat="false" ht="12" hidden="false" customHeight="false" outlineLevel="0" collapsed="false">
      <c r="B1672" s="89"/>
      <c r="I1672" s="6"/>
      <c r="J1672" s="6"/>
      <c r="M1672" s="89"/>
      <c r="O1672" s="89"/>
      <c r="AA1672" s="6"/>
      <c r="AD1672" s="6"/>
    </row>
    <row r="1673" customFormat="false" ht="12" hidden="false" customHeight="false" outlineLevel="0" collapsed="false">
      <c r="B1673" s="89"/>
      <c r="I1673" s="6"/>
      <c r="J1673" s="6"/>
      <c r="M1673" s="89"/>
      <c r="O1673" s="89"/>
      <c r="AA1673" s="6"/>
      <c r="AD1673" s="6"/>
    </row>
    <row r="1674" customFormat="false" ht="12" hidden="false" customHeight="false" outlineLevel="0" collapsed="false">
      <c r="B1674" s="89"/>
      <c r="I1674" s="6"/>
      <c r="J1674" s="6"/>
      <c r="M1674" s="89"/>
      <c r="O1674" s="89"/>
      <c r="AA1674" s="6"/>
      <c r="AD1674" s="6"/>
    </row>
    <row r="1675" customFormat="false" ht="12" hidden="false" customHeight="false" outlineLevel="0" collapsed="false">
      <c r="B1675" s="89"/>
      <c r="I1675" s="6"/>
      <c r="J1675" s="6"/>
      <c r="M1675" s="89"/>
      <c r="O1675" s="89"/>
      <c r="AA1675" s="6"/>
      <c r="AD1675" s="6"/>
    </row>
    <row r="1676" customFormat="false" ht="12" hidden="false" customHeight="false" outlineLevel="0" collapsed="false">
      <c r="B1676" s="89"/>
      <c r="I1676" s="6"/>
      <c r="J1676" s="6"/>
      <c r="M1676" s="89"/>
      <c r="O1676" s="89"/>
      <c r="AA1676" s="6"/>
      <c r="AD1676" s="6"/>
    </row>
    <row r="1677" customFormat="false" ht="12" hidden="false" customHeight="false" outlineLevel="0" collapsed="false">
      <c r="B1677" s="89"/>
      <c r="I1677" s="6"/>
      <c r="J1677" s="6"/>
      <c r="M1677" s="89"/>
      <c r="O1677" s="89"/>
      <c r="AA1677" s="6"/>
      <c r="AD1677" s="6"/>
    </row>
    <row r="1678" customFormat="false" ht="12" hidden="false" customHeight="false" outlineLevel="0" collapsed="false">
      <c r="B1678" s="89"/>
      <c r="I1678" s="6"/>
      <c r="J1678" s="6"/>
      <c r="M1678" s="89"/>
      <c r="O1678" s="89"/>
      <c r="AA1678" s="6"/>
      <c r="AD1678" s="6"/>
    </row>
    <row r="1679" customFormat="false" ht="12" hidden="false" customHeight="false" outlineLevel="0" collapsed="false">
      <c r="B1679" s="89"/>
      <c r="I1679" s="6"/>
      <c r="J1679" s="6"/>
      <c r="M1679" s="89"/>
      <c r="O1679" s="89"/>
      <c r="AA1679" s="6"/>
      <c r="AD1679" s="6"/>
    </row>
    <row r="1680" customFormat="false" ht="12" hidden="false" customHeight="false" outlineLevel="0" collapsed="false">
      <c r="B1680" s="89"/>
      <c r="I1680" s="6"/>
      <c r="J1680" s="6"/>
      <c r="M1680" s="89"/>
      <c r="O1680" s="89"/>
      <c r="AA1680" s="6"/>
      <c r="AD1680" s="6"/>
    </row>
    <row r="1681" customFormat="false" ht="12" hidden="false" customHeight="false" outlineLevel="0" collapsed="false">
      <c r="B1681" s="89"/>
      <c r="I1681" s="6"/>
      <c r="J1681" s="6"/>
      <c r="M1681" s="89"/>
      <c r="O1681" s="89"/>
      <c r="AA1681" s="6"/>
      <c r="AD1681" s="6"/>
    </row>
    <row r="1682" customFormat="false" ht="12" hidden="false" customHeight="false" outlineLevel="0" collapsed="false">
      <c r="B1682" s="89"/>
      <c r="I1682" s="6"/>
      <c r="J1682" s="6"/>
      <c r="M1682" s="89"/>
      <c r="O1682" s="89"/>
      <c r="AA1682" s="6"/>
      <c r="AD1682" s="6"/>
    </row>
    <row r="1683" customFormat="false" ht="12" hidden="false" customHeight="false" outlineLevel="0" collapsed="false">
      <c r="B1683" s="89"/>
      <c r="I1683" s="6"/>
      <c r="J1683" s="6"/>
      <c r="M1683" s="89"/>
      <c r="O1683" s="89"/>
      <c r="AA1683" s="6"/>
      <c r="AD1683" s="6"/>
    </row>
    <row r="1684" customFormat="false" ht="12" hidden="false" customHeight="false" outlineLevel="0" collapsed="false">
      <c r="B1684" s="89"/>
      <c r="I1684" s="6"/>
      <c r="J1684" s="6"/>
      <c r="M1684" s="89"/>
      <c r="O1684" s="89"/>
      <c r="AA1684" s="6"/>
      <c r="AD1684" s="6"/>
    </row>
    <row r="1685" customFormat="false" ht="12" hidden="false" customHeight="false" outlineLevel="0" collapsed="false">
      <c r="B1685" s="89"/>
      <c r="I1685" s="6"/>
      <c r="J1685" s="6"/>
      <c r="M1685" s="89"/>
      <c r="O1685" s="89"/>
      <c r="AA1685" s="6"/>
      <c r="AD1685" s="6"/>
    </row>
    <row r="1686" customFormat="false" ht="12" hidden="false" customHeight="false" outlineLevel="0" collapsed="false">
      <c r="B1686" s="89"/>
      <c r="I1686" s="6"/>
      <c r="J1686" s="6"/>
      <c r="M1686" s="89"/>
      <c r="O1686" s="89"/>
      <c r="AA1686" s="6"/>
      <c r="AD1686" s="6"/>
    </row>
    <row r="1687" customFormat="false" ht="12" hidden="false" customHeight="false" outlineLevel="0" collapsed="false">
      <c r="B1687" s="89"/>
      <c r="I1687" s="6"/>
      <c r="J1687" s="6"/>
      <c r="M1687" s="89"/>
      <c r="O1687" s="89"/>
      <c r="AA1687" s="6"/>
      <c r="AD1687" s="6"/>
    </row>
    <row r="1688" customFormat="false" ht="12" hidden="false" customHeight="false" outlineLevel="0" collapsed="false">
      <c r="B1688" s="89"/>
      <c r="I1688" s="6"/>
      <c r="J1688" s="6"/>
      <c r="M1688" s="89"/>
      <c r="O1688" s="89"/>
      <c r="AA1688" s="6"/>
      <c r="AD1688" s="6"/>
    </row>
    <row r="1689" customFormat="false" ht="12" hidden="false" customHeight="false" outlineLevel="0" collapsed="false">
      <c r="B1689" s="89"/>
      <c r="I1689" s="6"/>
      <c r="J1689" s="6"/>
      <c r="M1689" s="89"/>
      <c r="O1689" s="89"/>
      <c r="AA1689" s="6"/>
      <c r="AD1689" s="6"/>
    </row>
    <row r="1690" customFormat="false" ht="12" hidden="false" customHeight="false" outlineLevel="0" collapsed="false">
      <c r="B1690" s="89"/>
      <c r="I1690" s="6"/>
      <c r="J1690" s="6"/>
      <c r="M1690" s="89"/>
      <c r="O1690" s="89"/>
      <c r="AA1690" s="6"/>
      <c r="AD1690" s="6"/>
    </row>
    <row r="1691" customFormat="false" ht="12" hidden="false" customHeight="false" outlineLevel="0" collapsed="false">
      <c r="B1691" s="89"/>
      <c r="I1691" s="6"/>
      <c r="J1691" s="6"/>
      <c r="M1691" s="89"/>
      <c r="O1691" s="89"/>
      <c r="AA1691" s="6"/>
      <c r="AD1691" s="6"/>
    </row>
    <row r="1692" customFormat="false" ht="12" hidden="false" customHeight="false" outlineLevel="0" collapsed="false">
      <c r="B1692" s="89"/>
      <c r="I1692" s="6"/>
      <c r="J1692" s="6"/>
      <c r="M1692" s="89"/>
      <c r="O1692" s="89"/>
      <c r="AA1692" s="6"/>
      <c r="AD1692" s="6"/>
    </row>
    <row r="1693" customFormat="false" ht="12" hidden="false" customHeight="false" outlineLevel="0" collapsed="false">
      <c r="B1693" s="89"/>
      <c r="I1693" s="6"/>
      <c r="J1693" s="6"/>
      <c r="M1693" s="89"/>
      <c r="O1693" s="89"/>
      <c r="AA1693" s="6"/>
      <c r="AD1693" s="6"/>
    </row>
    <row r="1694" customFormat="false" ht="12" hidden="false" customHeight="false" outlineLevel="0" collapsed="false">
      <c r="B1694" s="89"/>
      <c r="I1694" s="6"/>
      <c r="J1694" s="6"/>
      <c r="M1694" s="89"/>
      <c r="O1694" s="89"/>
      <c r="AA1694" s="6"/>
      <c r="AD1694" s="6"/>
    </row>
    <row r="1695" customFormat="false" ht="12" hidden="false" customHeight="false" outlineLevel="0" collapsed="false">
      <c r="B1695" s="89"/>
      <c r="I1695" s="6"/>
      <c r="J1695" s="6"/>
      <c r="M1695" s="89"/>
      <c r="O1695" s="89"/>
      <c r="AA1695" s="6"/>
      <c r="AD1695" s="6"/>
    </row>
    <row r="1696" customFormat="false" ht="12" hidden="false" customHeight="false" outlineLevel="0" collapsed="false">
      <c r="B1696" s="89"/>
      <c r="I1696" s="6"/>
      <c r="J1696" s="6"/>
      <c r="M1696" s="89"/>
      <c r="O1696" s="89"/>
      <c r="AA1696" s="6"/>
      <c r="AD1696" s="6"/>
    </row>
    <row r="1697" customFormat="false" ht="12" hidden="false" customHeight="false" outlineLevel="0" collapsed="false">
      <c r="B1697" s="89"/>
      <c r="I1697" s="6"/>
      <c r="J1697" s="6"/>
      <c r="M1697" s="89"/>
      <c r="O1697" s="89"/>
      <c r="AA1697" s="6"/>
      <c r="AD1697" s="6"/>
    </row>
    <row r="1698" customFormat="false" ht="12" hidden="false" customHeight="false" outlineLevel="0" collapsed="false">
      <c r="B1698" s="89"/>
      <c r="I1698" s="6"/>
      <c r="J1698" s="6"/>
      <c r="M1698" s="89"/>
      <c r="O1698" s="89"/>
      <c r="AA1698" s="6"/>
      <c r="AD1698" s="6"/>
    </row>
    <row r="1699" customFormat="false" ht="12" hidden="false" customHeight="false" outlineLevel="0" collapsed="false">
      <c r="B1699" s="89"/>
      <c r="I1699" s="6"/>
      <c r="J1699" s="6"/>
      <c r="M1699" s="89"/>
      <c r="O1699" s="89"/>
      <c r="AA1699" s="6"/>
      <c r="AD1699" s="6"/>
    </row>
    <row r="1700" customFormat="false" ht="12" hidden="false" customHeight="false" outlineLevel="0" collapsed="false">
      <c r="B1700" s="89"/>
      <c r="I1700" s="6"/>
      <c r="J1700" s="6"/>
      <c r="M1700" s="89"/>
      <c r="O1700" s="89"/>
      <c r="AA1700" s="6"/>
      <c r="AD1700" s="6"/>
    </row>
    <row r="1701" customFormat="false" ht="12" hidden="false" customHeight="false" outlineLevel="0" collapsed="false">
      <c r="B1701" s="89"/>
      <c r="I1701" s="6"/>
      <c r="J1701" s="6"/>
      <c r="M1701" s="89"/>
      <c r="O1701" s="89"/>
      <c r="AA1701" s="6"/>
      <c r="AD1701" s="6"/>
    </row>
    <row r="1702" customFormat="false" ht="12" hidden="false" customHeight="false" outlineLevel="0" collapsed="false">
      <c r="B1702" s="89"/>
      <c r="I1702" s="6"/>
      <c r="J1702" s="6"/>
      <c r="M1702" s="89"/>
      <c r="O1702" s="89"/>
      <c r="AA1702" s="6"/>
      <c r="AD1702" s="6"/>
    </row>
    <row r="1703" customFormat="false" ht="12" hidden="false" customHeight="false" outlineLevel="0" collapsed="false">
      <c r="B1703" s="89"/>
      <c r="I1703" s="6"/>
      <c r="J1703" s="6"/>
      <c r="M1703" s="89"/>
      <c r="O1703" s="89"/>
      <c r="AA1703" s="6"/>
      <c r="AD1703" s="6"/>
    </row>
    <row r="1704" customFormat="false" ht="12" hidden="false" customHeight="false" outlineLevel="0" collapsed="false">
      <c r="B1704" s="89"/>
      <c r="I1704" s="6"/>
      <c r="J1704" s="6"/>
      <c r="M1704" s="89"/>
      <c r="O1704" s="89"/>
      <c r="AA1704" s="6"/>
      <c r="AD1704" s="6"/>
    </row>
    <row r="1705" customFormat="false" ht="12" hidden="false" customHeight="false" outlineLevel="0" collapsed="false">
      <c r="B1705" s="89"/>
      <c r="I1705" s="6"/>
      <c r="J1705" s="6"/>
      <c r="M1705" s="89"/>
      <c r="O1705" s="89"/>
      <c r="AA1705" s="6"/>
      <c r="AD1705" s="6"/>
    </row>
    <row r="1706" customFormat="false" ht="12" hidden="false" customHeight="false" outlineLevel="0" collapsed="false">
      <c r="B1706" s="89"/>
      <c r="I1706" s="6"/>
      <c r="J1706" s="6"/>
      <c r="M1706" s="89"/>
      <c r="O1706" s="89"/>
      <c r="AA1706" s="6"/>
      <c r="AD1706" s="6"/>
    </row>
    <row r="1707" customFormat="false" ht="12" hidden="false" customHeight="false" outlineLevel="0" collapsed="false">
      <c r="B1707" s="89"/>
      <c r="I1707" s="6"/>
      <c r="J1707" s="6"/>
      <c r="M1707" s="89"/>
      <c r="O1707" s="89"/>
      <c r="AA1707" s="6"/>
      <c r="AD1707" s="6"/>
    </row>
    <row r="1708" customFormat="false" ht="12" hidden="false" customHeight="false" outlineLevel="0" collapsed="false">
      <c r="B1708" s="89"/>
      <c r="I1708" s="6"/>
      <c r="J1708" s="6"/>
      <c r="M1708" s="89"/>
      <c r="O1708" s="89"/>
      <c r="AA1708" s="6"/>
      <c r="AD1708" s="6"/>
    </row>
    <row r="1709" customFormat="false" ht="12" hidden="false" customHeight="false" outlineLevel="0" collapsed="false">
      <c r="B1709" s="89"/>
      <c r="I1709" s="6"/>
      <c r="J1709" s="6"/>
      <c r="M1709" s="89"/>
      <c r="O1709" s="89"/>
      <c r="AA1709" s="6"/>
      <c r="AD1709" s="6"/>
    </row>
    <row r="1710" customFormat="false" ht="12" hidden="false" customHeight="false" outlineLevel="0" collapsed="false">
      <c r="B1710" s="89"/>
      <c r="I1710" s="6"/>
      <c r="J1710" s="6"/>
      <c r="M1710" s="89"/>
      <c r="O1710" s="89"/>
      <c r="AA1710" s="6"/>
      <c r="AD1710" s="6"/>
    </row>
    <row r="1711" customFormat="false" ht="12" hidden="false" customHeight="false" outlineLevel="0" collapsed="false">
      <c r="B1711" s="89"/>
      <c r="I1711" s="6"/>
      <c r="J1711" s="6"/>
      <c r="M1711" s="89"/>
      <c r="O1711" s="89"/>
      <c r="AA1711" s="6"/>
      <c r="AD1711" s="6"/>
    </row>
    <row r="1712" customFormat="false" ht="12" hidden="false" customHeight="false" outlineLevel="0" collapsed="false">
      <c r="B1712" s="89"/>
      <c r="I1712" s="6"/>
      <c r="J1712" s="6"/>
      <c r="M1712" s="89"/>
      <c r="O1712" s="89"/>
      <c r="AA1712" s="6"/>
      <c r="AD1712" s="6"/>
    </row>
    <row r="1713" customFormat="false" ht="12" hidden="false" customHeight="false" outlineLevel="0" collapsed="false">
      <c r="B1713" s="89"/>
      <c r="I1713" s="6"/>
      <c r="J1713" s="6"/>
      <c r="M1713" s="89"/>
      <c r="O1713" s="89"/>
      <c r="AA1713" s="6"/>
      <c r="AD1713" s="6"/>
    </row>
    <row r="1714" customFormat="false" ht="12" hidden="false" customHeight="false" outlineLevel="0" collapsed="false">
      <c r="B1714" s="89"/>
      <c r="I1714" s="6"/>
      <c r="J1714" s="6"/>
      <c r="M1714" s="89"/>
      <c r="O1714" s="89"/>
      <c r="AA1714" s="6"/>
      <c r="AD1714" s="6"/>
    </row>
    <row r="1715" customFormat="false" ht="12" hidden="false" customHeight="false" outlineLevel="0" collapsed="false">
      <c r="B1715" s="89"/>
      <c r="I1715" s="6"/>
      <c r="J1715" s="6"/>
      <c r="M1715" s="89"/>
      <c r="O1715" s="89"/>
      <c r="AA1715" s="6"/>
      <c r="AD1715" s="6"/>
    </row>
    <row r="1716" customFormat="false" ht="12" hidden="false" customHeight="false" outlineLevel="0" collapsed="false">
      <c r="B1716" s="89"/>
      <c r="I1716" s="6"/>
      <c r="J1716" s="6"/>
      <c r="M1716" s="89"/>
      <c r="O1716" s="89"/>
      <c r="AA1716" s="6"/>
      <c r="AD1716" s="6"/>
    </row>
    <row r="1717" customFormat="false" ht="12" hidden="false" customHeight="false" outlineLevel="0" collapsed="false">
      <c r="B1717" s="89"/>
      <c r="I1717" s="6"/>
      <c r="J1717" s="6"/>
      <c r="M1717" s="89"/>
      <c r="O1717" s="89"/>
      <c r="AA1717" s="6"/>
      <c r="AD1717" s="6"/>
    </row>
    <row r="1718" customFormat="false" ht="12" hidden="false" customHeight="false" outlineLevel="0" collapsed="false">
      <c r="B1718" s="89"/>
      <c r="I1718" s="6"/>
      <c r="J1718" s="6"/>
      <c r="M1718" s="89"/>
      <c r="O1718" s="89"/>
      <c r="AA1718" s="6"/>
      <c r="AD1718" s="6"/>
    </row>
    <row r="1719" customFormat="false" ht="12" hidden="false" customHeight="false" outlineLevel="0" collapsed="false">
      <c r="B1719" s="89"/>
      <c r="I1719" s="6"/>
      <c r="J1719" s="6"/>
      <c r="M1719" s="89"/>
      <c r="O1719" s="89"/>
      <c r="AA1719" s="6"/>
      <c r="AD1719" s="6"/>
    </row>
    <row r="1720" customFormat="false" ht="12" hidden="false" customHeight="false" outlineLevel="0" collapsed="false">
      <c r="B1720" s="89"/>
      <c r="I1720" s="6"/>
      <c r="J1720" s="6"/>
      <c r="M1720" s="89"/>
      <c r="O1720" s="89"/>
      <c r="AA1720" s="6"/>
      <c r="AD1720" s="6"/>
    </row>
    <row r="1721" customFormat="false" ht="12" hidden="false" customHeight="false" outlineLevel="0" collapsed="false">
      <c r="B1721" s="89"/>
      <c r="I1721" s="6"/>
      <c r="J1721" s="6"/>
      <c r="M1721" s="89"/>
      <c r="O1721" s="89"/>
      <c r="AA1721" s="6"/>
      <c r="AD1721" s="6"/>
    </row>
    <row r="1722" customFormat="false" ht="12" hidden="false" customHeight="false" outlineLevel="0" collapsed="false">
      <c r="B1722" s="89"/>
      <c r="I1722" s="6"/>
      <c r="J1722" s="6"/>
      <c r="M1722" s="89"/>
      <c r="O1722" s="89"/>
      <c r="AA1722" s="6"/>
      <c r="AD1722" s="6"/>
    </row>
    <row r="1723" customFormat="false" ht="12" hidden="false" customHeight="false" outlineLevel="0" collapsed="false">
      <c r="B1723" s="89"/>
      <c r="I1723" s="6"/>
      <c r="J1723" s="6"/>
      <c r="M1723" s="89"/>
      <c r="O1723" s="89"/>
      <c r="AA1723" s="6"/>
      <c r="AD1723" s="6"/>
    </row>
    <row r="1724" customFormat="false" ht="12" hidden="false" customHeight="false" outlineLevel="0" collapsed="false">
      <c r="B1724" s="89"/>
      <c r="I1724" s="6"/>
      <c r="J1724" s="6"/>
      <c r="M1724" s="89"/>
      <c r="O1724" s="89"/>
      <c r="AA1724" s="6"/>
      <c r="AD1724" s="6"/>
    </row>
    <row r="1725" customFormat="false" ht="12" hidden="false" customHeight="false" outlineLevel="0" collapsed="false">
      <c r="B1725" s="89"/>
      <c r="I1725" s="6"/>
      <c r="J1725" s="6"/>
      <c r="M1725" s="89"/>
      <c r="O1725" s="89"/>
      <c r="AA1725" s="6"/>
      <c r="AD1725" s="6"/>
    </row>
    <row r="1726" customFormat="false" ht="12" hidden="false" customHeight="false" outlineLevel="0" collapsed="false">
      <c r="B1726" s="89"/>
      <c r="I1726" s="6"/>
      <c r="J1726" s="6"/>
      <c r="M1726" s="89"/>
      <c r="O1726" s="89"/>
      <c r="AA1726" s="6"/>
      <c r="AD1726" s="6"/>
    </row>
    <row r="1727" customFormat="false" ht="12" hidden="false" customHeight="false" outlineLevel="0" collapsed="false">
      <c r="B1727" s="89"/>
      <c r="I1727" s="6"/>
      <c r="J1727" s="6"/>
      <c r="M1727" s="89"/>
      <c r="O1727" s="89"/>
      <c r="AA1727" s="6"/>
      <c r="AD1727" s="6"/>
    </row>
    <row r="1728" customFormat="false" ht="12" hidden="false" customHeight="false" outlineLevel="0" collapsed="false">
      <c r="B1728" s="89"/>
      <c r="I1728" s="6"/>
      <c r="J1728" s="6"/>
      <c r="M1728" s="89"/>
      <c r="O1728" s="89"/>
      <c r="AA1728" s="6"/>
      <c r="AD1728" s="6"/>
    </row>
    <row r="1729" customFormat="false" ht="12" hidden="false" customHeight="false" outlineLevel="0" collapsed="false">
      <c r="B1729" s="89"/>
      <c r="I1729" s="6"/>
      <c r="J1729" s="6"/>
      <c r="M1729" s="89"/>
      <c r="O1729" s="89"/>
      <c r="AA1729" s="6"/>
      <c r="AD1729" s="6"/>
    </row>
    <row r="1730" customFormat="false" ht="12" hidden="false" customHeight="false" outlineLevel="0" collapsed="false">
      <c r="B1730" s="89"/>
      <c r="I1730" s="6"/>
      <c r="J1730" s="6"/>
      <c r="M1730" s="89"/>
      <c r="O1730" s="89"/>
      <c r="AA1730" s="6"/>
      <c r="AD1730" s="6"/>
    </row>
    <row r="1731" customFormat="false" ht="12" hidden="false" customHeight="false" outlineLevel="0" collapsed="false">
      <c r="B1731" s="89"/>
      <c r="I1731" s="6"/>
      <c r="J1731" s="6"/>
      <c r="M1731" s="89"/>
      <c r="O1731" s="89"/>
      <c r="AA1731" s="6"/>
      <c r="AD1731" s="6"/>
    </row>
    <row r="1732" customFormat="false" ht="12" hidden="false" customHeight="false" outlineLevel="0" collapsed="false">
      <c r="B1732" s="89"/>
      <c r="I1732" s="6"/>
      <c r="J1732" s="6"/>
      <c r="M1732" s="89"/>
      <c r="O1732" s="89"/>
      <c r="AA1732" s="6"/>
      <c r="AD1732" s="6"/>
    </row>
    <row r="1733" customFormat="false" ht="12" hidden="false" customHeight="false" outlineLevel="0" collapsed="false">
      <c r="B1733" s="89"/>
      <c r="I1733" s="6"/>
      <c r="J1733" s="6"/>
      <c r="M1733" s="89"/>
      <c r="O1733" s="89"/>
      <c r="AA1733" s="6"/>
      <c r="AD1733" s="6"/>
    </row>
    <row r="1734" customFormat="false" ht="12" hidden="false" customHeight="false" outlineLevel="0" collapsed="false">
      <c r="B1734" s="89"/>
      <c r="I1734" s="6"/>
      <c r="J1734" s="6"/>
      <c r="M1734" s="89"/>
      <c r="O1734" s="89"/>
      <c r="AA1734" s="6"/>
      <c r="AD1734" s="6"/>
      <c r="AO1734" s="103"/>
      <c r="AP1734" s="11"/>
    </row>
    <row r="1735" customFormat="false" ht="12" hidden="false" customHeight="false" outlineLevel="0" collapsed="false">
      <c r="B1735" s="89"/>
      <c r="I1735" s="6"/>
      <c r="J1735" s="6"/>
      <c r="M1735" s="89"/>
      <c r="O1735" s="89"/>
      <c r="AA1735" s="6"/>
      <c r="AD1735" s="6"/>
    </row>
    <row r="1736" customFormat="false" ht="12" hidden="false" customHeight="false" outlineLevel="0" collapsed="false">
      <c r="B1736" s="89"/>
      <c r="I1736" s="6"/>
      <c r="J1736" s="6"/>
      <c r="M1736" s="89"/>
      <c r="O1736" s="89"/>
      <c r="AA1736" s="6"/>
      <c r="AD1736" s="6"/>
    </row>
    <row r="1737" customFormat="false" ht="12" hidden="false" customHeight="false" outlineLevel="0" collapsed="false">
      <c r="B1737" s="89"/>
      <c r="I1737" s="6"/>
      <c r="J1737" s="6"/>
      <c r="M1737" s="89"/>
      <c r="O1737" s="89"/>
      <c r="AA1737" s="6"/>
      <c r="AD1737" s="6"/>
    </row>
    <row r="1738" customFormat="false" ht="12" hidden="false" customHeight="false" outlineLevel="0" collapsed="false">
      <c r="B1738" s="89"/>
      <c r="I1738" s="6"/>
      <c r="J1738" s="6"/>
      <c r="M1738" s="89"/>
      <c r="O1738" s="89"/>
      <c r="AA1738" s="6"/>
      <c r="AD1738" s="6"/>
    </row>
    <row r="1739" customFormat="false" ht="12" hidden="false" customHeight="false" outlineLevel="0" collapsed="false">
      <c r="B1739" s="89"/>
      <c r="I1739" s="6"/>
      <c r="J1739" s="6"/>
      <c r="M1739" s="89"/>
      <c r="O1739" s="89"/>
      <c r="AA1739" s="6"/>
      <c r="AD1739" s="6"/>
    </row>
    <row r="1740" customFormat="false" ht="12" hidden="false" customHeight="false" outlineLevel="0" collapsed="false">
      <c r="B1740" s="89"/>
      <c r="I1740" s="6"/>
      <c r="J1740" s="6"/>
      <c r="M1740" s="89"/>
      <c r="O1740" s="89"/>
      <c r="AA1740" s="6"/>
      <c r="AD1740" s="6"/>
    </row>
    <row r="1741" customFormat="false" ht="12" hidden="false" customHeight="false" outlineLevel="0" collapsed="false">
      <c r="B1741" s="89"/>
      <c r="I1741" s="6"/>
      <c r="J1741" s="6"/>
      <c r="M1741" s="89"/>
      <c r="O1741" s="89"/>
      <c r="AA1741" s="6"/>
      <c r="AD1741" s="6"/>
    </row>
    <row r="1742" customFormat="false" ht="12" hidden="false" customHeight="false" outlineLevel="0" collapsed="false">
      <c r="B1742" s="89"/>
      <c r="I1742" s="6"/>
      <c r="J1742" s="6"/>
      <c r="M1742" s="89"/>
      <c r="O1742" s="89"/>
      <c r="AA1742" s="6"/>
      <c r="AD1742" s="6"/>
    </row>
    <row r="1743" customFormat="false" ht="12" hidden="false" customHeight="false" outlineLevel="0" collapsed="false">
      <c r="B1743" s="89"/>
      <c r="I1743" s="6"/>
      <c r="J1743" s="6"/>
      <c r="M1743" s="89"/>
      <c r="O1743" s="89"/>
      <c r="AA1743" s="6"/>
      <c r="AD1743" s="6"/>
    </row>
    <row r="1744" customFormat="false" ht="12" hidden="false" customHeight="false" outlineLevel="0" collapsed="false">
      <c r="B1744" s="89"/>
      <c r="I1744" s="6"/>
      <c r="J1744" s="6"/>
      <c r="M1744" s="89"/>
      <c r="O1744" s="89"/>
      <c r="AA1744" s="6"/>
      <c r="AD1744" s="6"/>
    </row>
    <row r="1745" customFormat="false" ht="12" hidden="false" customHeight="false" outlineLevel="0" collapsed="false">
      <c r="B1745" s="89"/>
      <c r="I1745" s="6"/>
      <c r="J1745" s="6"/>
      <c r="M1745" s="89"/>
      <c r="O1745" s="89"/>
      <c r="AA1745" s="6"/>
      <c r="AD1745" s="6"/>
    </row>
    <row r="1746" customFormat="false" ht="12" hidden="false" customHeight="false" outlineLevel="0" collapsed="false">
      <c r="B1746" s="89"/>
      <c r="I1746" s="6"/>
      <c r="J1746" s="6"/>
      <c r="M1746" s="89"/>
      <c r="O1746" s="89"/>
      <c r="AA1746" s="6"/>
      <c r="AD1746" s="6"/>
    </row>
    <row r="1747" customFormat="false" ht="12" hidden="false" customHeight="false" outlineLevel="0" collapsed="false">
      <c r="B1747" s="89"/>
      <c r="I1747" s="6"/>
      <c r="J1747" s="6"/>
      <c r="M1747" s="89"/>
      <c r="O1747" s="89"/>
      <c r="AA1747" s="6"/>
      <c r="AD1747" s="6"/>
    </row>
    <row r="1748" customFormat="false" ht="12" hidden="false" customHeight="false" outlineLevel="0" collapsed="false">
      <c r="B1748" s="89"/>
      <c r="I1748" s="6"/>
      <c r="J1748" s="6"/>
      <c r="M1748" s="89"/>
      <c r="O1748" s="89"/>
      <c r="AA1748" s="6"/>
      <c r="AD1748" s="6"/>
    </row>
    <row r="1749" customFormat="false" ht="12" hidden="false" customHeight="false" outlineLevel="0" collapsed="false">
      <c r="B1749" s="89"/>
      <c r="I1749" s="6"/>
      <c r="J1749" s="6"/>
      <c r="M1749" s="89"/>
      <c r="O1749" s="89"/>
      <c r="AA1749" s="6"/>
      <c r="AD1749" s="6"/>
    </row>
    <row r="1750" customFormat="false" ht="12" hidden="false" customHeight="false" outlineLevel="0" collapsed="false">
      <c r="B1750" s="89"/>
      <c r="I1750" s="6"/>
      <c r="J1750" s="6"/>
      <c r="M1750" s="89"/>
      <c r="O1750" s="89"/>
      <c r="AA1750" s="6"/>
      <c r="AD1750" s="6"/>
    </row>
    <row r="1751" customFormat="false" ht="12" hidden="false" customHeight="false" outlineLevel="0" collapsed="false">
      <c r="B1751" s="89"/>
      <c r="I1751" s="6"/>
      <c r="J1751" s="6"/>
      <c r="M1751" s="89"/>
      <c r="O1751" s="89"/>
      <c r="AA1751" s="6"/>
      <c r="AD1751" s="6"/>
    </row>
    <row r="1752" customFormat="false" ht="12" hidden="false" customHeight="false" outlineLevel="0" collapsed="false">
      <c r="B1752" s="89"/>
      <c r="I1752" s="6"/>
      <c r="J1752" s="6"/>
      <c r="M1752" s="89"/>
      <c r="O1752" s="89"/>
      <c r="AA1752" s="6"/>
      <c r="AD1752" s="6"/>
    </row>
    <row r="1753" customFormat="false" ht="12" hidden="false" customHeight="false" outlineLevel="0" collapsed="false">
      <c r="B1753" s="89"/>
      <c r="I1753" s="6"/>
      <c r="J1753" s="6"/>
      <c r="M1753" s="89"/>
      <c r="O1753" s="89"/>
      <c r="AA1753" s="6"/>
      <c r="AD1753" s="6"/>
    </row>
    <row r="1754" customFormat="false" ht="12" hidden="false" customHeight="false" outlineLevel="0" collapsed="false">
      <c r="B1754" s="89"/>
      <c r="I1754" s="6"/>
      <c r="J1754" s="6"/>
      <c r="M1754" s="89"/>
      <c r="O1754" s="89"/>
      <c r="AA1754" s="6"/>
      <c r="AD1754" s="6"/>
    </row>
    <row r="1755" customFormat="false" ht="12" hidden="false" customHeight="false" outlineLevel="0" collapsed="false">
      <c r="B1755" s="89"/>
      <c r="I1755" s="6"/>
      <c r="J1755" s="6"/>
      <c r="M1755" s="89"/>
      <c r="O1755" s="89"/>
      <c r="AA1755" s="6"/>
      <c r="AD1755" s="6"/>
    </row>
    <row r="1756" customFormat="false" ht="12" hidden="false" customHeight="false" outlineLevel="0" collapsed="false">
      <c r="B1756" s="89"/>
      <c r="I1756" s="6"/>
      <c r="J1756" s="6"/>
      <c r="M1756" s="89"/>
      <c r="O1756" s="89"/>
      <c r="AA1756" s="6"/>
      <c r="AD1756" s="6"/>
    </row>
    <row r="1757" customFormat="false" ht="12" hidden="false" customHeight="false" outlineLevel="0" collapsed="false">
      <c r="B1757" s="89"/>
      <c r="I1757" s="6"/>
      <c r="J1757" s="6"/>
      <c r="M1757" s="89"/>
      <c r="O1757" s="89"/>
      <c r="AA1757" s="6"/>
      <c r="AD1757" s="6"/>
    </row>
    <row r="1758" customFormat="false" ht="12" hidden="false" customHeight="false" outlineLevel="0" collapsed="false">
      <c r="B1758" s="89"/>
      <c r="I1758" s="6"/>
      <c r="J1758" s="6"/>
      <c r="M1758" s="89"/>
      <c r="O1758" s="89"/>
      <c r="AA1758" s="6"/>
      <c r="AD1758" s="6"/>
    </row>
    <row r="1759" customFormat="false" ht="12" hidden="false" customHeight="false" outlineLevel="0" collapsed="false">
      <c r="B1759" s="89"/>
      <c r="I1759" s="6"/>
      <c r="J1759" s="6"/>
      <c r="M1759" s="89"/>
      <c r="O1759" s="89"/>
      <c r="AA1759" s="6"/>
      <c r="AD1759" s="6"/>
    </row>
    <row r="1760" customFormat="false" ht="12" hidden="false" customHeight="false" outlineLevel="0" collapsed="false">
      <c r="B1760" s="89"/>
      <c r="I1760" s="6"/>
      <c r="J1760" s="6"/>
      <c r="M1760" s="89"/>
      <c r="O1760" s="89"/>
      <c r="AA1760" s="6"/>
      <c r="AD1760" s="6"/>
    </row>
    <row r="1761" customFormat="false" ht="12" hidden="false" customHeight="false" outlineLevel="0" collapsed="false">
      <c r="B1761" s="89"/>
      <c r="I1761" s="6"/>
      <c r="J1761" s="6"/>
      <c r="M1761" s="89"/>
      <c r="O1761" s="89"/>
      <c r="AA1761" s="6"/>
      <c r="AD1761" s="6"/>
    </row>
    <row r="1762" customFormat="false" ht="12" hidden="false" customHeight="false" outlineLevel="0" collapsed="false">
      <c r="B1762" s="89"/>
      <c r="I1762" s="6"/>
      <c r="J1762" s="6"/>
      <c r="M1762" s="89"/>
      <c r="O1762" s="89"/>
      <c r="AA1762" s="6"/>
      <c r="AD1762" s="6"/>
    </row>
    <row r="1763" customFormat="false" ht="12" hidden="false" customHeight="false" outlineLevel="0" collapsed="false">
      <c r="B1763" s="89"/>
      <c r="I1763" s="6"/>
      <c r="J1763" s="6"/>
      <c r="M1763" s="89"/>
      <c r="O1763" s="89"/>
      <c r="AA1763" s="6"/>
      <c r="AD1763" s="6"/>
    </row>
    <row r="1764" customFormat="false" ht="12" hidden="false" customHeight="false" outlineLevel="0" collapsed="false">
      <c r="B1764" s="89"/>
      <c r="I1764" s="6"/>
      <c r="J1764" s="6"/>
      <c r="M1764" s="89"/>
      <c r="O1764" s="89"/>
      <c r="AA1764" s="6"/>
      <c r="AD1764" s="6"/>
    </row>
    <row r="1765" customFormat="false" ht="12" hidden="false" customHeight="false" outlineLevel="0" collapsed="false">
      <c r="B1765" s="89"/>
      <c r="I1765" s="6"/>
      <c r="J1765" s="6"/>
      <c r="M1765" s="89"/>
      <c r="O1765" s="89"/>
      <c r="AA1765" s="6"/>
      <c r="AD1765" s="6"/>
    </row>
    <row r="1766" customFormat="false" ht="12" hidden="false" customHeight="false" outlineLevel="0" collapsed="false">
      <c r="B1766" s="89"/>
      <c r="I1766" s="6"/>
      <c r="J1766" s="6"/>
      <c r="M1766" s="89"/>
      <c r="O1766" s="89"/>
      <c r="AA1766" s="6"/>
      <c r="AD1766" s="6"/>
    </row>
    <row r="1767" customFormat="false" ht="12" hidden="false" customHeight="false" outlineLevel="0" collapsed="false">
      <c r="B1767" s="89"/>
      <c r="I1767" s="6"/>
      <c r="J1767" s="6"/>
      <c r="M1767" s="89"/>
      <c r="O1767" s="89"/>
      <c r="AA1767" s="6"/>
      <c r="AD1767" s="6"/>
    </row>
    <row r="1768" customFormat="false" ht="12" hidden="false" customHeight="false" outlineLevel="0" collapsed="false">
      <c r="B1768" s="89"/>
      <c r="I1768" s="6"/>
      <c r="J1768" s="6"/>
      <c r="M1768" s="89"/>
      <c r="O1768" s="89"/>
      <c r="AA1768" s="6"/>
      <c r="AD1768" s="6"/>
    </row>
    <row r="1769" customFormat="false" ht="12" hidden="false" customHeight="false" outlineLevel="0" collapsed="false">
      <c r="B1769" s="89"/>
      <c r="I1769" s="6"/>
      <c r="J1769" s="6"/>
      <c r="M1769" s="89"/>
      <c r="O1769" s="89"/>
      <c r="AA1769" s="6"/>
      <c r="AD1769" s="6"/>
    </row>
    <row r="1770" customFormat="false" ht="12" hidden="false" customHeight="false" outlineLevel="0" collapsed="false">
      <c r="B1770" s="89"/>
      <c r="I1770" s="6"/>
      <c r="J1770" s="6"/>
      <c r="M1770" s="89"/>
      <c r="O1770" s="89"/>
      <c r="AA1770" s="6"/>
      <c r="AD1770" s="6"/>
    </row>
    <row r="1771" customFormat="false" ht="12" hidden="false" customHeight="false" outlineLevel="0" collapsed="false">
      <c r="B1771" s="89"/>
      <c r="I1771" s="6"/>
      <c r="J1771" s="6"/>
      <c r="M1771" s="89"/>
      <c r="O1771" s="89"/>
      <c r="AA1771" s="6"/>
      <c r="AD1771" s="6"/>
    </row>
    <row r="1772" customFormat="false" ht="12" hidden="false" customHeight="false" outlineLevel="0" collapsed="false">
      <c r="B1772" s="89"/>
      <c r="I1772" s="6"/>
      <c r="J1772" s="6"/>
      <c r="M1772" s="89"/>
      <c r="O1772" s="89"/>
      <c r="AA1772" s="6"/>
      <c r="AD1772" s="6"/>
    </row>
    <row r="1773" customFormat="false" ht="12" hidden="false" customHeight="false" outlineLevel="0" collapsed="false">
      <c r="B1773" s="89"/>
      <c r="I1773" s="6"/>
      <c r="J1773" s="6"/>
      <c r="M1773" s="89"/>
      <c r="O1773" s="89"/>
      <c r="AA1773" s="6"/>
      <c r="AD1773" s="6"/>
    </row>
    <row r="1774" customFormat="false" ht="12" hidden="false" customHeight="false" outlineLevel="0" collapsed="false">
      <c r="B1774" s="89"/>
      <c r="I1774" s="6"/>
      <c r="J1774" s="6"/>
      <c r="M1774" s="89"/>
      <c r="O1774" s="89"/>
      <c r="AA1774" s="6"/>
      <c r="AD1774" s="6"/>
    </row>
    <row r="1775" customFormat="false" ht="12" hidden="false" customHeight="false" outlineLevel="0" collapsed="false">
      <c r="B1775" s="89"/>
      <c r="I1775" s="6"/>
      <c r="J1775" s="6"/>
      <c r="M1775" s="89"/>
      <c r="O1775" s="89"/>
      <c r="AA1775" s="6"/>
      <c r="AD1775" s="6"/>
    </row>
    <row r="1776" customFormat="false" ht="12" hidden="false" customHeight="false" outlineLevel="0" collapsed="false">
      <c r="B1776" s="89"/>
      <c r="I1776" s="6"/>
      <c r="J1776" s="6"/>
      <c r="M1776" s="89"/>
      <c r="O1776" s="89"/>
      <c r="AA1776" s="6"/>
      <c r="AD1776" s="6"/>
    </row>
    <row r="1777" customFormat="false" ht="12" hidden="false" customHeight="false" outlineLevel="0" collapsed="false">
      <c r="B1777" s="89"/>
      <c r="I1777" s="6"/>
      <c r="J1777" s="6"/>
      <c r="M1777" s="89"/>
      <c r="O1777" s="89"/>
      <c r="AA1777" s="6"/>
      <c r="AD1777" s="6"/>
    </row>
    <row r="1778" customFormat="false" ht="12" hidden="false" customHeight="false" outlineLevel="0" collapsed="false">
      <c r="B1778" s="89"/>
      <c r="I1778" s="6"/>
      <c r="J1778" s="6"/>
      <c r="M1778" s="89"/>
      <c r="O1778" s="89"/>
      <c r="AA1778" s="6"/>
      <c r="AD1778" s="6"/>
    </row>
    <row r="1779" customFormat="false" ht="12" hidden="false" customHeight="false" outlineLevel="0" collapsed="false">
      <c r="B1779" s="89"/>
      <c r="I1779" s="6"/>
      <c r="J1779" s="6"/>
      <c r="M1779" s="89"/>
      <c r="O1779" s="89"/>
      <c r="AA1779" s="6"/>
      <c r="AD1779" s="6"/>
    </row>
    <row r="1780" customFormat="false" ht="12" hidden="false" customHeight="false" outlineLevel="0" collapsed="false">
      <c r="B1780" s="89"/>
      <c r="I1780" s="6"/>
      <c r="J1780" s="6"/>
      <c r="M1780" s="89"/>
      <c r="O1780" s="89"/>
      <c r="AA1780" s="6"/>
      <c r="AD1780" s="6"/>
    </row>
    <row r="1781" customFormat="false" ht="12" hidden="false" customHeight="false" outlineLevel="0" collapsed="false">
      <c r="B1781" s="89"/>
      <c r="I1781" s="6"/>
      <c r="J1781" s="6"/>
      <c r="M1781" s="89"/>
      <c r="O1781" s="89"/>
      <c r="AA1781" s="6"/>
      <c r="AD1781" s="6"/>
    </row>
    <row r="1782" customFormat="false" ht="12" hidden="false" customHeight="false" outlineLevel="0" collapsed="false">
      <c r="B1782" s="89"/>
      <c r="I1782" s="6"/>
      <c r="J1782" s="6"/>
      <c r="M1782" s="89"/>
      <c r="O1782" s="89"/>
      <c r="AA1782" s="6"/>
      <c r="AD1782" s="6"/>
    </row>
    <row r="1783" customFormat="false" ht="12" hidden="false" customHeight="false" outlineLevel="0" collapsed="false">
      <c r="B1783" s="89"/>
      <c r="I1783" s="6"/>
      <c r="J1783" s="6"/>
      <c r="M1783" s="89"/>
      <c r="O1783" s="89"/>
      <c r="AA1783" s="6"/>
      <c r="AD1783" s="6"/>
    </row>
    <row r="1784" customFormat="false" ht="12" hidden="false" customHeight="false" outlineLevel="0" collapsed="false">
      <c r="B1784" s="89"/>
      <c r="I1784" s="6"/>
      <c r="J1784" s="6"/>
      <c r="M1784" s="89"/>
      <c r="O1784" s="89"/>
      <c r="AA1784" s="6"/>
      <c r="AD1784" s="6"/>
    </row>
    <row r="1785" customFormat="false" ht="12" hidden="false" customHeight="false" outlineLevel="0" collapsed="false">
      <c r="B1785" s="89"/>
      <c r="I1785" s="6"/>
      <c r="J1785" s="6"/>
      <c r="M1785" s="89"/>
      <c r="O1785" s="89"/>
      <c r="AA1785" s="6"/>
      <c r="AD1785" s="6"/>
    </row>
    <row r="1786" customFormat="false" ht="12" hidden="false" customHeight="false" outlineLevel="0" collapsed="false">
      <c r="B1786" s="89"/>
      <c r="I1786" s="6"/>
      <c r="J1786" s="6"/>
      <c r="M1786" s="89"/>
      <c r="O1786" s="89"/>
      <c r="AA1786" s="6"/>
      <c r="AD1786" s="6"/>
    </row>
    <row r="1787" customFormat="false" ht="12" hidden="false" customHeight="false" outlineLevel="0" collapsed="false">
      <c r="B1787" s="89"/>
      <c r="I1787" s="6"/>
      <c r="J1787" s="6"/>
      <c r="M1787" s="89"/>
      <c r="O1787" s="89"/>
      <c r="AA1787" s="6"/>
      <c r="AD1787" s="6"/>
    </row>
    <row r="1788" customFormat="false" ht="12" hidden="false" customHeight="false" outlineLevel="0" collapsed="false">
      <c r="B1788" s="89"/>
      <c r="I1788" s="6"/>
      <c r="J1788" s="6"/>
      <c r="M1788" s="89"/>
      <c r="O1788" s="89"/>
      <c r="AA1788" s="6"/>
      <c r="AD1788" s="6"/>
    </row>
    <row r="1789" customFormat="false" ht="12" hidden="false" customHeight="false" outlineLevel="0" collapsed="false">
      <c r="B1789" s="89"/>
      <c r="I1789" s="6"/>
      <c r="J1789" s="6"/>
      <c r="M1789" s="89"/>
      <c r="O1789" s="89"/>
      <c r="AA1789" s="6"/>
      <c r="AD1789" s="6"/>
    </row>
    <row r="1790" customFormat="false" ht="12" hidden="false" customHeight="false" outlineLevel="0" collapsed="false">
      <c r="B1790" s="89"/>
      <c r="I1790" s="6"/>
      <c r="J1790" s="6"/>
      <c r="M1790" s="89"/>
      <c r="O1790" s="89"/>
      <c r="AA1790" s="6"/>
      <c r="AD1790" s="6"/>
    </row>
    <row r="1791" customFormat="false" ht="12" hidden="false" customHeight="false" outlineLevel="0" collapsed="false">
      <c r="B1791" s="89"/>
      <c r="I1791" s="6"/>
      <c r="J1791" s="6"/>
      <c r="M1791" s="89"/>
      <c r="O1791" s="89"/>
      <c r="AA1791" s="6"/>
      <c r="AD1791" s="6"/>
    </row>
    <row r="1792" customFormat="false" ht="12" hidden="false" customHeight="false" outlineLevel="0" collapsed="false">
      <c r="B1792" s="89"/>
      <c r="I1792" s="6"/>
      <c r="J1792" s="6"/>
      <c r="M1792" s="89"/>
      <c r="O1792" s="89"/>
      <c r="AA1792" s="6"/>
      <c r="AD1792" s="6"/>
    </row>
    <row r="1793" customFormat="false" ht="12" hidden="false" customHeight="false" outlineLevel="0" collapsed="false">
      <c r="B1793" s="89"/>
      <c r="I1793" s="6"/>
      <c r="J1793" s="6"/>
      <c r="M1793" s="89"/>
      <c r="O1793" s="89"/>
      <c r="AA1793" s="6"/>
      <c r="AD1793" s="6"/>
    </row>
    <row r="1794" customFormat="false" ht="12" hidden="false" customHeight="false" outlineLevel="0" collapsed="false">
      <c r="B1794" s="89"/>
      <c r="I1794" s="6"/>
      <c r="J1794" s="6"/>
      <c r="M1794" s="89"/>
      <c r="O1794" s="89"/>
      <c r="AA1794" s="6"/>
      <c r="AD1794" s="6"/>
    </row>
    <row r="1795" customFormat="false" ht="12" hidden="false" customHeight="false" outlineLevel="0" collapsed="false">
      <c r="B1795" s="89"/>
      <c r="I1795" s="6"/>
      <c r="J1795" s="6"/>
      <c r="M1795" s="89"/>
      <c r="O1795" s="89"/>
      <c r="AA1795" s="6"/>
      <c r="AD1795" s="6"/>
    </row>
    <row r="1796" customFormat="false" ht="12" hidden="false" customHeight="false" outlineLevel="0" collapsed="false">
      <c r="B1796" s="89"/>
      <c r="I1796" s="6"/>
      <c r="J1796" s="6"/>
      <c r="M1796" s="89"/>
      <c r="O1796" s="89"/>
      <c r="AA1796" s="6"/>
      <c r="AD1796" s="6"/>
    </row>
    <row r="1797" customFormat="false" ht="12" hidden="false" customHeight="false" outlineLevel="0" collapsed="false">
      <c r="B1797" s="89"/>
      <c r="I1797" s="6"/>
      <c r="J1797" s="6"/>
      <c r="M1797" s="89"/>
      <c r="O1797" s="89"/>
      <c r="AA1797" s="6"/>
      <c r="AD1797" s="6"/>
    </row>
    <row r="1798" customFormat="false" ht="12" hidden="false" customHeight="false" outlineLevel="0" collapsed="false">
      <c r="B1798" s="89"/>
      <c r="I1798" s="6"/>
      <c r="J1798" s="6"/>
      <c r="M1798" s="89"/>
      <c r="O1798" s="89"/>
      <c r="AA1798" s="6"/>
      <c r="AD1798" s="6"/>
    </row>
    <row r="1799" customFormat="false" ht="12" hidden="false" customHeight="false" outlineLevel="0" collapsed="false">
      <c r="B1799" s="89"/>
      <c r="I1799" s="6"/>
      <c r="J1799" s="6"/>
      <c r="M1799" s="89"/>
      <c r="O1799" s="89"/>
      <c r="AA1799" s="6"/>
      <c r="AD1799" s="6"/>
    </row>
    <row r="1800" customFormat="false" ht="12" hidden="false" customHeight="false" outlineLevel="0" collapsed="false">
      <c r="B1800" s="89"/>
      <c r="I1800" s="6"/>
      <c r="J1800" s="6"/>
      <c r="M1800" s="89"/>
      <c r="O1800" s="89"/>
      <c r="AA1800" s="6"/>
      <c r="AD1800" s="6"/>
    </row>
    <row r="1801" customFormat="false" ht="12" hidden="false" customHeight="false" outlineLevel="0" collapsed="false">
      <c r="B1801" s="89"/>
      <c r="I1801" s="6"/>
      <c r="J1801" s="6"/>
      <c r="M1801" s="89"/>
      <c r="O1801" s="89"/>
      <c r="AA1801" s="6"/>
      <c r="AD1801" s="6"/>
    </row>
    <row r="1802" customFormat="false" ht="12" hidden="false" customHeight="false" outlineLevel="0" collapsed="false">
      <c r="B1802" s="89"/>
      <c r="I1802" s="6"/>
      <c r="J1802" s="6"/>
      <c r="M1802" s="89"/>
      <c r="O1802" s="89"/>
      <c r="AA1802" s="6"/>
      <c r="AD1802" s="6"/>
    </row>
    <row r="1803" customFormat="false" ht="12" hidden="false" customHeight="false" outlineLevel="0" collapsed="false">
      <c r="B1803" s="89"/>
      <c r="I1803" s="6"/>
      <c r="J1803" s="6"/>
      <c r="M1803" s="89"/>
      <c r="O1803" s="89"/>
      <c r="AA1803" s="6"/>
      <c r="AD1803" s="6"/>
    </row>
    <row r="1804" customFormat="false" ht="12" hidden="false" customHeight="false" outlineLevel="0" collapsed="false">
      <c r="B1804" s="89"/>
      <c r="I1804" s="6"/>
      <c r="J1804" s="6"/>
      <c r="M1804" s="89"/>
      <c r="O1804" s="89"/>
      <c r="AA1804" s="6"/>
      <c r="AD1804" s="6"/>
    </row>
    <row r="1805" customFormat="false" ht="12" hidden="false" customHeight="false" outlineLevel="0" collapsed="false">
      <c r="B1805" s="89"/>
      <c r="I1805" s="6"/>
      <c r="J1805" s="6"/>
      <c r="M1805" s="89"/>
      <c r="O1805" s="89"/>
      <c r="AA1805" s="6"/>
      <c r="AD1805" s="6"/>
    </row>
    <row r="1806" customFormat="false" ht="12" hidden="false" customHeight="false" outlineLevel="0" collapsed="false">
      <c r="B1806" s="89"/>
      <c r="I1806" s="6"/>
      <c r="J1806" s="6"/>
      <c r="M1806" s="89"/>
      <c r="O1806" s="89"/>
      <c r="AA1806" s="6"/>
      <c r="AD1806" s="6"/>
    </row>
    <row r="1807" customFormat="false" ht="12" hidden="false" customHeight="false" outlineLevel="0" collapsed="false">
      <c r="B1807" s="89"/>
      <c r="I1807" s="6"/>
      <c r="J1807" s="6"/>
      <c r="M1807" s="89"/>
      <c r="O1807" s="89"/>
      <c r="AA1807" s="6"/>
      <c r="AD1807" s="6"/>
    </row>
    <row r="1808" customFormat="false" ht="12" hidden="false" customHeight="false" outlineLevel="0" collapsed="false">
      <c r="B1808" s="89"/>
      <c r="I1808" s="6"/>
      <c r="J1808" s="6"/>
      <c r="M1808" s="89"/>
      <c r="O1808" s="89"/>
      <c r="AA1808" s="6"/>
      <c r="AD1808" s="6"/>
    </row>
    <row r="1809" customFormat="false" ht="12" hidden="false" customHeight="false" outlineLevel="0" collapsed="false">
      <c r="B1809" s="89"/>
      <c r="I1809" s="6"/>
      <c r="J1809" s="6"/>
      <c r="M1809" s="89"/>
      <c r="O1809" s="89"/>
      <c r="AA1809" s="6"/>
      <c r="AD1809" s="6"/>
    </row>
    <row r="1810" customFormat="false" ht="12" hidden="false" customHeight="false" outlineLevel="0" collapsed="false">
      <c r="B1810" s="89"/>
      <c r="I1810" s="6"/>
      <c r="J1810" s="6"/>
      <c r="M1810" s="89"/>
      <c r="O1810" s="89"/>
      <c r="AA1810" s="6"/>
      <c r="AD1810" s="6"/>
    </row>
    <row r="1811" customFormat="false" ht="12" hidden="false" customHeight="false" outlineLevel="0" collapsed="false">
      <c r="B1811" s="89"/>
      <c r="I1811" s="6"/>
      <c r="J1811" s="6"/>
      <c r="M1811" s="89"/>
      <c r="O1811" s="89"/>
      <c r="AA1811" s="6"/>
      <c r="AD1811" s="6"/>
    </row>
    <row r="1812" customFormat="false" ht="12" hidden="false" customHeight="false" outlineLevel="0" collapsed="false">
      <c r="B1812" s="89"/>
      <c r="I1812" s="6"/>
      <c r="J1812" s="6"/>
      <c r="M1812" s="89"/>
      <c r="O1812" s="89"/>
      <c r="AA1812" s="6"/>
      <c r="AD1812" s="6"/>
    </row>
    <row r="1813" customFormat="false" ht="12" hidden="false" customHeight="false" outlineLevel="0" collapsed="false">
      <c r="B1813" s="89"/>
      <c r="I1813" s="6"/>
      <c r="J1813" s="6"/>
      <c r="M1813" s="89"/>
      <c r="O1813" s="89"/>
      <c r="AA1813" s="6"/>
      <c r="AD1813" s="6"/>
    </row>
    <row r="1814" customFormat="false" ht="12" hidden="false" customHeight="false" outlineLevel="0" collapsed="false">
      <c r="B1814" s="89"/>
      <c r="I1814" s="6"/>
      <c r="J1814" s="6"/>
      <c r="M1814" s="89"/>
      <c r="O1814" s="89"/>
      <c r="AA1814" s="6"/>
      <c r="AD1814" s="6"/>
    </row>
    <row r="1815" customFormat="false" ht="12" hidden="false" customHeight="false" outlineLevel="0" collapsed="false">
      <c r="B1815" s="89"/>
      <c r="I1815" s="6"/>
      <c r="J1815" s="6"/>
      <c r="M1815" s="89"/>
      <c r="O1815" s="89"/>
      <c r="AA1815" s="6"/>
      <c r="AD1815" s="6"/>
    </row>
    <row r="1816" customFormat="false" ht="12" hidden="false" customHeight="false" outlineLevel="0" collapsed="false">
      <c r="B1816" s="89"/>
      <c r="I1816" s="6"/>
      <c r="J1816" s="6"/>
      <c r="M1816" s="89"/>
      <c r="O1816" s="89"/>
      <c r="AA1816" s="6"/>
      <c r="AD1816" s="6"/>
    </row>
    <row r="1817" customFormat="false" ht="12" hidden="false" customHeight="false" outlineLevel="0" collapsed="false">
      <c r="B1817" s="89"/>
      <c r="I1817" s="6"/>
      <c r="J1817" s="6"/>
      <c r="M1817" s="89"/>
      <c r="O1817" s="89"/>
      <c r="AA1817" s="6"/>
      <c r="AD1817" s="6"/>
    </row>
    <row r="1818" customFormat="false" ht="12" hidden="false" customHeight="false" outlineLevel="0" collapsed="false">
      <c r="B1818" s="89"/>
      <c r="I1818" s="6"/>
      <c r="J1818" s="6"/>
      <c r="M1818" s="89"/>
      <c r="O1818" s="89"/>
      <c r="AA1818" s="6"/>
      <c r="AD1818" s="6"/>
    </row>
  </sheetData>
  <mergeCells count="15">
    <mergeCell ref="L4:P4"/>
    <mergeCell ref="AC4:AN4"/>
    <mergeCell ref="B5:D5"/>
    <mergeCell ref="G5:H5"/>
    <mergeCell ref="J5:L5"/>
    <mergeCell ref="M5:N5"/>
    <mergeCell ref="O5:P5"/>
    <mergeCell ref="S5:V5"/>
    <mergeCell ref="W5:W6"/>
    <mergeCell ref="X5:Y5"/>
    <mergeCell ref="Z5:AA5"/>
    <mergeCell ref="AB5:AB6"/>
    <mergeCell ref="AH5:AI5"/>
    <mergeCell ref="AJ5:AK5"/>
    <mergeCell ref="G6:H6"/>
  </mergeCells>
  <dataValidations count="40">
    <dataValidation allowBlank="true" error="Invalid day" errorStyle="stop" operator="between" prompt="Enter the day of the month" showDropDown="false" showErrorMessage="true" showInputMessage="true" sqref="B7:B148 B178:B1818" type="whole">
      <formula1>1</formula1>
      <formula2>31</formula2>
    </dataValidation>
    <dataValidation allowBlank="true" error="Invalid WS/WE code" errorStyle="stop" operator="between" prompt="Enter a watch start/watch end code or blank" showDropDown="false" showErrorMessage="true" showInputMessage="true" sqref="F7:F139 F163:F466 F468:F539 F541:F1818" type="list">
      <formula1>$BC$5:$BC$7</formula1>
      <formula2>0</formula2>
    </dataValidation>
    <dataValidation allowBlank="true" error="Invalid seismic activity code" errorStyle="stop" operator="between" prompt="Enter seismic activity code" showDropDown="false" showErrorMessage="true" showInputMessage="true" sqref="S7:S42 S44:S139 S163:S1818" type="list">
      <formula1>$BF$5:$BF$13</formula1>
      <formula2>0</formula2>
    </dataValidation>
    <dataValidation allowBlank="true" error="Invalid light/dark code" errorStyle="stop" operator="between" prompt="Enter light/dark code" showDropDown="false" showErrorMessage="true" showInputMessage="true" sqref="Y7:Y1818" type="list">
      <formula1>$BJ$5:$BJ$6</formula1>
      <formula2>0</formula2>
    </dataValidation>
    <dataValidation allowBlank="true" error="Invalid glare code" errorStyle="stop" operator="between" prompt="Enter glare code" showDropDown="false" showErrorMessage="true" showInputMessage="true" sqref="Z7:Z109 Z111:Z139 Z163:Z1818" type="list">
      <formula1>$BK$5:$BK$8</formula1>
      <formula2>0</formula2>
    </dataValidation>
    <dataValidation allowBlank="true" error="Invalid glare position" errorStyle="stop" operator="between" prompt="Enter glare position code" showDropDown="false" showErrorMessage="true" showInputMessage="true" sqref="AA7:AA109 AA111:AA118 AB113:AB117 AA119:AA139 AA163:AA400 AB243:AB244 AB399 AA401:AA505 AA507:AA524 AA526:AA1818" type="none">
      <formula1>0</formula1>
      <formula2>0</formula2>
    </dataValidation>
    <dataValidation allowBlank="true" error="Invalid movement code" errorStyle="stop" operator="between" prompt="Enter movement code" showDropDown="false" showErrorMessage="true" showInputMessage="true" sqref="AE7:AE139 AE163:AE1818" type="list">
      <formula1>$BM$5:$BM$11</formula1>
      <formula2>0</formula2>
    </dataValidation>
    <dataValidation allowBlank="true" error="Invalid clockface position" errorStyle="stop" operator="between" prompt="Enter position of animal when first seen" showDropDown="false" showErrorMessage="true" showInputMessage="true" sqref="AH7:AH139 AH163:AH194 AH196:AH206 AH208:AH790 AI789 AH791:AH1818" type="decimal">
      <formula1>1</formula1>
      <formula2>99</formula2>
    </dataValidation>
    <dataValidation allowBlank="true" errorStyle="stop" operator="between" showDropDown="false" showErrorMessage="true" showInputMessage="false" sqref="AO7:AP14 AP15:AP29 AO19:AO25 AO27:AO29 AO31:AP33 AP34:AP101 AO35:AO101 AO103:AP109 AP110:AP208 AO111:AO131 AO133:AO139 AO163:AO208 AO210:AP274 AP275:AP533 AO276:AO330 AO332:AO334 AO336:AO337 AO339:AO384 AO386:AO391 AO393 AO395:AO426 AO428:AO510 AO512:AO533 AO535:AP589 AP590:AP623 AO594:AO623 AO625:AP821 AO823:AP908 AO910:AP1141 AO1143:AP1253 AO1255:AP1671" type="none">
      <formula1>0</formula1>
      <formula2>0</formula2>
    </dataValidation>
    <dataValidation allowBlank="true" error="Incorrect year" errorStyle="stop" operator="between" prompt="Enter year" showDropDown="false" showErrorMessage="true" showInputMessage="true" sqref="D1620:D1818" type="whole">
      <formula1>1998</formula1>
      <formula2>2005</formula2>
    </dataValidation>
    <dataValidation allowBlank="true" error="Invalid year" errorStyle="stop" operator="greaterThanOrEqual" prompt="Enter the year (20xx)" showDropDown="false" showErrorMessage="true" showInputMessage="true" sqref="D7:D1619" type="whole">
      <formula1>2000</formula1>
      <formula2>0</formula2>
    </dataValidation>
    <dataValidation allowBlank="true" error="Invalid visibility value" errorStyle="stop" operator="between" prompt="Enter Visibility (km)" showDropDown="false" showErrorMessage="true" showInputMessage="true" sqref="W4 X5:X6" type="none">
      <formula1>0</formula1>
      <formula2>0</formula2>
    </dataValidation>
    <dataValidation allowBlank="true" errorStyle="stop" operator="between" showDropDown="false" showErrorMessage="true" showInputMessage="false" sqref="AL5:AL6" type="list">
      <formula1>$BR$5:$BR$12</formula1>
      <formula2>0</formula2>
    </dataValidation>
    <dataValidation allowBlank="true" errorStyle="stop" operator="between" prompt="Enter seismic line number" showDropDown="false" showErrorMessage="true" showInputMessage="true" sqref="E7:E117 E119 E131:E144 E163:E1818" type="none">
      <formula1>0</formula1>
      <formula2>0</formula2>
    </dataValidation>
    <dataValidation allowBlank="true" errorStyle="stop" operator="between" prompt="Enter month" showDropDown="false" showErrorMessage="true" showInputMessage="true" sqref="C7:C1818" type="whole">
      <formula1>5</formula1>
      <formula2>12</formula2>
    </dataValidation>
    <dataValidation allowBlank="true" errorStyle="stop" operator="between" prompt="Enter hour; use 24-h clock and local time" showDropDown="false" showErrorMessage="true" showInputMessage="true" sqref="J7:J139 J163:J635 J638:J639 J641:J1818" type="whole">
      <formula1>0</formula1>
      <formula2>23</formula2>
    </dataValidation>
    <dataValidation allowBlank="true" errorStyle="stop" operator="between" prompt="Enter minute." showDropDown="false" showErrorMessage="true" showInputMessage="true" sqref="K7:K104 K106:K139 K163:K468 K470:K1818" type="whole">
      <formula1>0</formula1>
      <formula2>59</formula2>
    </dataValidation>
    <dataValidation allowBlank="true" errorStyle="stop" operator="between" prompt="Enter seconds" showDropDown="false" showErrorMessage="true" showInputMessage="true" sqref="L7:L139 L163:L1818" type="whole">
      <formula1>0</formula1>
      <formula2>59</formula2>
    </dataValidation>
    <dataValidation allowBlank="true" errorStyle="stop" operator="between" prompt="Enter latitude decimal minutes" showDropDown="false" showErrorMessage="true" showInputMessage="true" sqref="N7:N121 N123:N139 N163:N472 N474:N478 N480:N1818" type="none">
      <formula1>0</formula1>
      <formula2>0</formula2>
    </dataValidation>
    <dataValidation allowBlank="true" errorStyle="stop" operator="between" prompt="Enter longitude decimal minutes" showDropDown="false" showErrorMessage="true" showInputMessage="true" sqref="P7:R89 P90:P139 Q95:R95 Q98:R139 Q144:R144 P163:R332 Q333:R333 P334:R776 P777:P818 Q778:R818 P819:R1818" type="none">
      <formula1>0</formula1>
      <formula2>0</formula2>
    </dataValidation>
    <dataValidation allowBlank="true" errorStyle="stop" operator="between" prompt="Enter depth of array" showDropDown="false" showErrorMessage="true" showInputMessage="true" sqref="V7:V133 V137:V143 V163:V1818" type="whole">
      <formula1>0</formula1>
      <formula2>100</formula2>
    </dataValidation>
    <dataValidation allowBlank="true" errorStyle="stop" operator="between" prompt="Enter sea state" showDropDown="false" showErrorMessage="true" showInputMessage="true" sqref="W7:W105 W107:W161 W163:W1818" type="decimal">
      <formula1>0</formula1>
      <formula2>8</formula2>
    </dataValidation>
    <dataValidation allowBlank="true" error="Invalid visibility value" errorStyle="stop" operator="between" prompt="Enter Visibility (km)" showDropDown="false" showErrorMessage="true" showInputMessage="true" sqref="X7:X340 X342:X1818" type="decimal">
      <formula1>0.1</formula1>
      <formula2>99</formula2>
    </dataValidation>
    <dataValidation allowBlank="true" errorStyle="stop" operator="between" prompt="Enter water depth in meters" showDropDown="false" showErrorMessage="true" showInputMessage="true" sqref="AB8:AB109 AB111:AB112 AB118:AB122 AB124:AB139 AB163:AB242 AB245:AB263 AB266:AB288 AB290:AB398 AB400:AB494 AB496:AB1818" type="whole">
      <formula1>0</formula1>
      <formula2>6000</formula2>
    </dataValidation>
    <dataValidation allowBlank="true" errorStyle="stop" operator="between" prompt="Enter no. of MM" showDropDown="false" showErrorMessage="true" showInputMessage="true" sqref="AD7:AD139 AD163:AD1818" type="whole">
      <formula1>1</formula1>
      <formula2>300</formula2>
    </dataValidation>
    <dataValidation allowBlank="true" error="Invalid behaviour code" errorStyle="stop" operator="between" prompt="Enter first behaviour" showDropDown="false" showErrorMessage="true" showInputMessage="true" sqref="AF819:AF1818" type="list">
      <formula1>$BN$5:$BN$32</formula1>
      <formula2>0</formula2>
    </dataValidation>
    <dataValidation allowBlank="true" errorStyle="stop" operator="between" prompt="Enter second hehaviour" showDropDown="false" showErrorMessage="true" showInputMessage="true" sqref="AG7:AG139 AG163:AG700 AG702:AG1818" type="list">
      <formula1>$BO$5:$BO$33</formula1>
      <formula2>0</formula2>
    </dataValidation>
    <dataValidation allowBlank="true" errorStyle="stop" operator="between" prompt="Enter cue" showDropDown="false" showErrorMessage="true" showInputMessage="true" sqref="AL7:AL139 AL163:AL1818" type="list">
      <formula1>$BR$5:$BR$12</formula1>
      <formula2>0</formula2>
    </dataValidation>
    <dataValidation allowBlank="true" errorStyle="stop" operator="between" prompt="Enter how confident you are that species ID is correct" showDropDown="false" showErrorMessage="true" showInputMessage="true" sqref="AM7:AM139 AM163:AM1818" type="list">
      <formula1>$BT$5:$BT$8</formula1>
      <formula2>0</formula2>
    </dataValidation>
    <dataValidation allowBlank="true" errorStyle="stop" operator="between" prompt="Enter pace of MM beh." showDropDown="false" showErrorMessage="true" showInputMessage="true" sqref="AN7:AN139 AN163:AN1818" type="list">
      <formula1>$BS$5:$BS$8</formula1>
      <formula2>0</formula2>
    </dataValidation>
    <dataValidation allowBlank="true" error="Invalid degrees longitude" errorStyle="stop" operator="between" prompt="Enter degrees longitude" showDropDown="false" showErrorMessage="true" showInputMessage="true" sqref="O1:O3 L4:R4 O5:O6 Q5:R5 O7:O139 O163:O1818" type="none">
      <formula1>0</formula1>
      <formula2>0</formula2>
    </dataValidation>
    <dataValidation allowBlank="true" error="Invalid number of guns" errorStyle="stop" operator="between" prompt="Enter total gun volume" showDropDown="false" showErrorMessage="true" showInputMessage="true" sqref="U1:U133 U137:U139 U163:U1818" type="none">
      <formula1>0</formula1>
      <formula2>0</formula2>
    </dataValidation>
    <dataValidation allowBlank="true" errorStyle="stop" operator="between" prompt="Enter direction MM moving relative to the seismic ship" showDropDown="false" showErrorMessage="true" showInputMessage="true" sqref="AI1:AI3 AC4:AN4 AI5:AI45 AI47:AI139 AI163:AI447 AI449:AI788 AI790:AI1818" type="whole">
      <formula1>1</formula1>
      <formula2>99</formula2>
    </dataValidation>
    <dataValidation allowBlank="true" error="Invalid seismic activity code" errorStyle="stop" operator="between" prompt="Enter seismic activity code" showDropDown="false" showErrorMessage="true" showInputMessage="true" sqref="S43" type="list">
      <formula1>$BF$6:$BF$13</formula1>
      <formula2>0</formula2>
    </dataValidation>
    <dataValidation allowBlank="true" errorStyle="stop" operator="between" prompt="Enter sea state" showDropDown="false" showErrorMessage="true" showInputMessage="true" sqref="W106" type="decimal">
      <formula1>0</formula1>
      <formula2>12</formula2>
    </dataValidation>
    <dataValidation allowBlank="true" errorStyle="stop" operator="between" prompt="Enter water depth in meters" showDropDown="false" showErrorMessage="true" showInputMessage="true" sqref="AB7" type="whole">
      <formula1>0</formula1>
      <formula2>5000</formula2>
    </dataValidation>
    <dataValidation allowBlank="true" error="Invalid clockface position" errorStyle="stop" operator="between" prompt="Enter position of animal when first seen" showDropDown="false" showErrorMessage="true" showInputMessage="true" sqref="AH195 AH207" type="none">
      <formula1>0</formula1>
      <formula2>0</formula2>
    </dataValidation>
    <dataValidation allowBlank="true" errorStyle="stop" operator="between" prompt="Enter direction MM moving relative to the seismic ship" showDropDown="false" showErrorMessage="true" showInputMessage="true" sqref="AI46" type="none">
      <formula1>0</formula1>
      <formula2>0</formula2>
    </dataValidation>
    <dataValidation allowBlank="true" errorStyle="stop" operator="between" prompt="Enter direction MM moving relative to the seismic ship" showDropDown="false" showErrorMessage="true" showInputMessage="true" sqref="AI448" type="decimal">
      <formula1>1</formula1>
      <formula2>99</formula2>
    </dataValidation>
    <dataValidation allowBlank="true" errorStyle="stop" operator="between" prompt="Enter second hehaviour" showDropDown="false" showErrorMessage="true" showInputMessage="true" sqref="AG701" type="list">
      <formula1>$BO$5:$BO$34</formula1>
      <formula2>0</formula2>
    </dataValidation>
  </dataValidations>
  <printOptions headings="false" gridLines="false" gridLinesSet="true" horizontalCentered="true" verticalCentered="true"/>
  <pageMargins left="0.236111111111111" right="0.196527777777778" top="0.196527777777778"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17:10:27Z</dcterms:created>
  <dc:creator>M</dc:creator>
  <dc:description/>
  <dc:language>en-US</dc:language>
  <cp:lastModifiedBy>Olivia lee</cp:lastModifiedBy>
  <dcterms:modified xsi:type="dcterms:W3CDTF">2012-01-13T16:27:03Z</dcterms:modified>
  <cp:revision>0</cp:revision>
  <dc:subject/>
  <dc:title/>
</cp:coreProperties>
</file>